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Contents" sheetId="1" state="visible" r:id="rId2"/>
    <sheet name="Information" sheetId="2" state="visible" r:id="rId3"/>
    <sheet name="Terms and Conditions" sheetId="3" state="visible" r:id="rId4"/>
    <sheet name="Table 1" sheetId="4" state="visible" r:id="rId5"/>
    <sheet name="Table 2" sheetId="5" state="visible" r:id="rId6"/>
    <sheet name="Table 3" sheetId="6" state="visible" r:id="rId7"/>
    <sheet name="Table 4" sheetId="7" state="visible" r:id="rId8"/>
    <sheet name="Table 5" sheetId="8" state="visible" r:id="rId9"/>
    <sheet name="Table 6" sheetId="9" state="visible" r:id="rId10"/>
    <sheet name="Related Publications" sheetId="10" state="visible" r:id="rId11"/>
  </sheets>
  <definedNames>
    <definedName function="false" hidden="false" localSheetId="0" name="_xlnm.Print_Area" vbProcedure="false">Contents!$A$1:$I$22</definedName>
    <definedName function="false" hidden="false" localSheetId="1" name="_xlnm.Print_Area" vbProcedure="false">Information!$A$1:$A$41</definedName>
    <definedName function="false" hidden="false" localSheetId="3" name="_xlnm.Print_Area" vbProcedure="false">'Table 1'!$A$3:$L$67</definedName>
    <definedName function="false" hidden="false" localSheetId="3" name="_xlnm.Print_Titles" vbProcedure="false">'Table 1'!$6:$8</definedName>
    <definedName function="false" hidden="false" localSheetId="4" name="_xlnm.Print_Titles" vbProcedure="false">'Table 2'!$6:$8</definedName>
    <definedName function="false" hidden="false" localSheetId="5" name="_xlnm.Print_Area" vbProcedure="false">'Table 3'!$A$3:$L$70</definedName>
    <definedName function="false" hidden="false" localSheetId="5" name="_xlnm.Print_Titles" vbProcedure="false">'Table 3'!$6:$8</definedName>
    <definedName function="false" hidden="false" localSheetId="8" name="_xlnm.Print_Area" vbProcedure="false">'Table 6'!$A$3:$N$6177</definedName>
    <definedName function="false" hidden="false" localSheetId="8" name="_xlnm.Print_Titles" vbProcedure="false">'Table 6'!$6:$6</definedName>
    <definedName function="false" hidden="false" name="_xlfn_CONCAT"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7" uniqueCount="6354">
  <si>
    <t xml:space="preserve">Contents</t>
  </si>
  <si>
    <t xml:space="preserve">Baby Names, Boys 2017</t>
  </si>
  <si>
    <t xml:space="preserve">Information</t>
  </si>
  <si>
    <t xml:space="preserve">Information about baby name statistics</t>
  </si>
  <si>
    <t xml:space="preserve">Terms and Conditions</t>
  </si>
  <si>
    <t xml:space="preserve">Terms and conditions</t>
  </si>
  <si>
    <t xml:space="preserve">Table 1</t>
  </si>
  <si>
    <t xml:space="preserve">Top 100 names for baby boys, 2017, England and Wales</t>
  </si>
  <si>
    <t xml:space="preserve">Table 2</t>
  </si>
  <si>
    <t xml:space="preserve">Top 100 names for baby boys, 2017, England</t>
  </si>
  <si>
    <t xml:space="preserve">Table 3</t>
  </si>
  <si>
    <t xml:space="preserve">Top 100 names for baby boys, 2017, Wales</t>
  </si>
  <si>
    <t xml:space="preserve">Table 4</t>
  </si>
  <si>
    <t xml:space="preserve">Top 10 names for baby boys by region of usual residence of mother, 2017</t>
  </si>
  <si>
    <t xml:space="preserve">Table 5</t>
  </si>
  <si>
    <t xml:space="preserve">Top 10 names for baby boys by month of birth, 2017</t>
  </si>
  <si>
    <t xml:space="preserve">Table 6</t>
  </si>
  <si>
    <t xml:space="preserve">Top names for baby boys in England and Wales, 2017</t>
  </si>
  <si>
    <t xml:space="preserve">Related Publications</t>
  </si>
  <si>
    <t xml:space="preserve">Provides links to further baby name statistics and related publications</t>
  </si>
  <si>
    <t xml:space="preserve">Things you need to know</t>
  </si>
  <si>
    <t xml:space="preserve">Important information for interpreting these statistics:</t>
  </si>
  <si>
    <t xml:space="preserve">• baby name statistics are compiled from first names recorded when live births are registered in England and Wales as part of civil registration, a legal requirement</t>
  </si>
  <si>
    <t xml:space="preserve">• the statistics are based only on live births which occurred in the calendar year, as there is no public register of stillbirths</t>
  </si>
  <si>
    <t xml:space="preserve">• babies born in England and Wales to women whose usual residence is outside England and Wales are included in the statistics for England and Wales as a whole, but excluded from any sub-division of England and Wales</t>
  </si>
  <si>
    <t xml:space="preserve">• the statistics are based on the exact spelling of the name given on the birth certificate. Grouping names with similar pronunciation would change the rankings. Exact names are given so users can group if they wish</t>
  </si>
  <si>
    <t xml:space="preserve">Quality and Methodology</t>
  </si>
  <si>
    <t xml:space="preserve">The Baby names quality and methodology information contains important information on:</t>
  </si>
  <si>
    <t xml:space="preserve">• the strengths and limitations of the data and how it compares with related data
• uses and users of the data
• how the output was created
• the quality of the output: including the accuracy of the data</t>
  </si>
  <si>
    <t xml:space="preserve">Our User guide to birth statistics provides information on data quality, legislation and procedures relating to birth statistics. </t>
  </si>
  <si>
    <t xml:space="preserve">Notes and definitions</t>
  </si>
  <si>
    <t xml:space="preserve">Baby name statistics do not include births to women usually resident in England or Wales who give birth abroad. They do include births to women whose usual residence is outside England and Wales where the birth occurred in England or Wales.</t>
  </si>
  <si>
    <t xml:space="preserve">Births where the name of the baby is not stated are excluded from all the ranks. Births where the usual residence of the mother was not in England and Wales are excluded from the regional ranks and from the separate England and Wales ranks.</t>
  </si>
  <si>
    <t xml:space="preserve">Names with a count of 2 or less in total within England and Wales have been redacted using S40 of the Freedom of Information Act in order to protect the confidentiality of individuals. This is consistent with the disclosure control methodology used for births. </t>
  </si>
  <si>
    <t xml:space="preserve">Policy on protecting confidentiality in tables of birth and death statistics.</t>
  </si>
  <si>
    <t xml:space="preserve">Further Information and Enquiries</t>
  </si>
  <si>
    <t xml:space="preserve">Special extracts and tabulations of baby names data for England and Wales are available to order for a charge (subject to legal frameworks, disclosure control, resources and the ONS charging policy, where appropriate).</t>
  </si>
  <si>
    <t xml:space="preserve">Enquiries should be made to Vital Statistics Outputs Branch vsob@ons.gov.uk</t>
  </si>
  <si>
    <t xml:space="preserve">or telephone: +44 (0)1329 444110. </t>
  </si>
  <si>
    <t xml:space="preserve">User requested data will be published.</t>
  </si>
  <si>
    <t xml:space="preserve">Feedback</t>
  </si>
  <si>
    <t xml:space="preserve">We welcome feedback from users, please contact Vital Statistics Outputs Branch </t>
  </si>
  <si>
    <t xml:space="preserve">email: vsob@ons.gov.uk </t>
  </si>
  <si>
    <t xml:space="preserve">telephone: +44 (0)1329 444110</t>
  </si>
  <si>
    <t xml:space="preserve">A National Statistics publication</t>
  </si>
  <si>
    <t xml:space="preserve">National Statistics are produced to high professional standards set out in the Code of Practice for Official Statistics. They are produced free from any political interference.</t>
  </si>
  <si>
    <t xml:space="preserve">The United Kingdom Statistics Authority has designated these statistics as National Statistics, in accordance with the Statistics and Registration Service Act 2007 and signifying compliance with the Code of Practice for Official Statistics. </t>
  </si>
  <si>
    <t xml:space="preserve">Designation can be broadly interpreted to mean that the statistics: </t>
  </si>
  <si>
    <t xml:space="preserve">• meet identified user needs</t>
  </si>
  <si>
    <t xml:space="preserve">• are well explained and readily accessible</t>
  </si>
  <si>
    <t xml:space="preserve">• are produced according to sound methods</t>
  </si>
  <si>
    <t xml:space="preserve">• are managed impartially and objectively in the public interest</t>
  </si>
  <si>
    <t xml:space="preserve">Once statistics have been designated as National Statistics it is a statutory requirement that the Code of Practice shall continue to be observed.</t>
  </si>
  <si>
    <t xml:space="preserve">About us</t>
  </si>
  <si>
    <t xml:space="preserve">We are the executive office of the UK Statistics Authority, a non-ministerial department which reports directly to Parliament and the UK government’s single largest statistical producer. We compile information about the UK’s society and economy, and provi</t>
  </si>
  <si>
    <t xml:space="preserve">Copyright and reproduction </t>
  </si>
  <si>
    <t xml:space="preserve">© Crown copyright 2018</t>
  </si>
  <si>
    <t xml:space="preserve">You may re-use this document/publication (not including logos) free of charge in any format or medium, under the terms of the Open Government Licence.  Users should include a source accreditation to ONS - Source: Office for National Statistics licensed un</t>
  </si>
  <si>
    <t xml:space="preserve">To view this licence visit http://www.nationalarchives.gov.uk/doc/open-government-licence/;</t>
  </si>
  <si>
    <t xml:space="preserve">or write to the Information Policy Team, The National Archives, Kew, Richmond, Surrey, TW9 4DU; or email: psi@nationalarchives.gov.uk.</t>
  </si>
  <si>
    <t xml:space="preserve">Where we have identified any third party copyright information you will need to obtain permission from the copyright holders concerned.</t>
  </si>
  <si>
    <t xml:space="preserve">This document/publication is also available on our website at www.ons.gov.uk</t>
  </si>
  <si>
    <r>
      <rPr>
        <b val="true"/>
        <sz val="10"/>
        <rFont val="Arial"/>
        <family val="2"/>
      </rPr>
      <t xml:space="preserve">Table 1: Top 100 names for baby boys</t>
    </r>
    <r>
      <rPr>
        <b val="true"/>
        <vertAlign val="superscript"/>
        <sz val="10"/>
        <rFont val="Arial"/>
        <family val="2"/>
      </rPr>
      <t xml:space="preserve">1</t>
    </r>
    <r>
      <rPr>
        <b val="true"/>
        <sz val="10"/>
        <rFont val="Arial"/>
        <family val="2"/>
      </rPr>
      <t xml:space="preserve">, 2017</t>
    </r>
  </si>
  <si>
    <t xml:space="preserve">England and Wales</t>
  </si>
  <si>
    <t xml:space="preserve">Places 1 to 50</t>
  </si>
  <si>
    <t xml:space="preserve">Places 51 to 100</t>
  </si>
  <si>
    <t xml:space="preserve">Rank</t>
  </si>
  <si>
    <t xml:space="preserve">Name</t>
  </si>
  <si>
    <r>
      <rPr>
        <b val="true"/>
        <sz val="10"/>
        <rFont val="Arial"/>
        <family val="2"/>
      </rPr>
      <t xml:space="preserve">Count</t>
    </r>
    <r>
      <rPr>
        <b val="true"/>
        <vertAlign val="superscript"/>
        <sz val="10"/>
        <rFont val="Arial"/>
        <family val="2"/>
      </rPr>
      <t xml:space="preserve">2</t>
    </r>
  </si>
  <si>
    <t xml:space="preserve">Change in rank since 2016</t>
  </si>
  <si>
    <t xml:space="preserve">Change in rank since 2007</t>
  </si>
  <si>
    <t xml:space="preserve">OLIVER </t>
  </si>
  <si>
    <t xml:space="preserve">REGGIE </t>
  </si>
  <si>
    <t xml:space="preserve">+239*</t>
  </si>
  <si>
    <t xml:space="preserve">HARRY </t>
  </si>
  <si>
    <t xml:space="preserve">JAXON </t>
  </si>
  <si>
    <t xml:space="preserve">+586*</t>
  </si>
  <si>
    <t xml:space="preserve">GEORGE </t>
  </si>
  <si>
    <t xml:space="preserve">HARLEY </t>
  </si>
  <si>
    <t xml:space="preserve">NOAH </t>
  </si>
  <si>
    <t xml:space="preserve">RORY </t>
  </si>
  <si>
    <t xml:space="preserve">+70*</t>
  </si>
  <si>
    <t xml:space="preserve">JACK </t>
  </si>
  <si>
    <t xml:space="preserve">LUCA </t>
  </si>
  <si>
    <t xml:space="preserve">JACOB </t>
  </si>
  <si>
    <t xml:space="preserve">JAKE </t>
  </si>
  <si>
    <t xml:space="preserve">LEO </t>
  </si>
  <si>
    <t xml:space="preserve">ALBIE </t>
  </si>
  <si>
    <t xml:space="preserve">+343*</t>
  </si>
  <si>
    <t xml:space="preserve">OSCAR </t>
  </si>
  <si>
    <t xml:space="preserve">JENSON </t>
  </si>
  <si>
    <t xml:space="preserve">+137*</t>
  </si>
  <si>
    <t xml:space="preserve">CHARLIE </t>
  </si>
  <si>
    <t xml:space="preserve">ALBERT </t>
  </si>
  <si>
    <t xml:space="preserve">+129*</t>
  </si>
  <si>
    <t xml:space="preserve">MUHAMMAD </t>
  </si>
  <si>
    <t xml:space="preserve">FRANKIE </t>
  </si>
  <si>
    <t xml:space="preserve">+74*</t>
  </si>
  <si>
    <t xml:space="preserve">WILLIAM </t>
  </si>
  <si>
    <t xml:space="preserve">TOMMY </t>
  </si>
  <si>
    <t xml:space="preserve">+95*</t>
  </si>
  <si>
    <t xml:space="preserve">ALFIE </t>
  </si>
  <si>
    <t xml:space="preserve">CARTER </t>
  </si>
  <si>
    <t xml:space="preserve">+178*</t>
  </si>
  <si>
    <t xml:space="preserve">HENRY </t>
  </si>
  <si>
    <t xml:space="preserve">RONNIE </t>
  </si>
  <si>
    <t xml:space="preserve">+87*</t>
  </si>
  <si>
    <t xml:space="preserve">THOMAS </t>
  </si>
  <si>
    <t xml:space="preserve">GABRIEL </t>
  </si>
  <si>
    <t xml:space="preserve">JOSHUA </t>
  </si>
  <si>
    <t xml:space="preserve">BOBBY </t>
  </si>
  <si>
    <t xml:space="preserve">+47*</t>
  </si>
  <si>
    <t xml:space="preserve">FREDDIE </t>
  </si>
  <si>
    <t xml:space="preserve">HARVEY </t>
  </si>
  <si>
    <t xml:space="preserve">JAMES </t>
  </si>
  <si>
    <t xml:space="preserve">MATTHEW </t>
  </si>
  <si>
    <t xml:space="preserve">ARCHIE </t>
  </si>
  <si>
    <t xml:space="preserve">MICHAEL </t>
  </si>
  <si>
    <t xml:space="preserve">ARTHUR </t>
  </si>
  <si>
    <t xml:space="preserve">116*</t>
  </si>
  <si>
    <t xml:space="preserve">ELLIOT </t>
  </si>
  <si>
    <t xml:space="preserve">LOGAN </t>
  </si>
  <si>
    <t xml:space="preserve">STANLEY </t>
  </si>
  <si>
    <t xml:space="preserve">+44*</t>
  </si>
  <si>
    <t xml:space="preserve">THEO </t>
  </si>
  <si>
    <t xml:space="preserve">JAYDEN </t>
  </si>
  <si>
    <t xml:space="preserve">ALEXANDER </t>
  </si>
  <si>
    <t xml:space="preserve">FREDERICK </t>
  </si>
  <si>
    <t xml:space="preserve">EDWARD </t>
  </si>
  <si>
    <t xml:space="preserve">CHARLES </t>
  </si>
  <si>
    <t xml:space="preserve">ISAAC </t>
  </si>
  <si>
    <t xml:space="preserve">JACKSON </t>
  </si>
  <si>
    <t xml:space="preserve">+119*</t>
  </si>
  <si>
    <t xml:space="preserve">LUCAS </t>
  </si>
  <si>
    <t xml:space="preserve">ROMAN </t>
  </si>
  <si>
    <t xml:space="preserve">+161*</t>
  </si>
  <si>
    <t xml:space="preserve">ETHAN </t>
  </si>
  <si>
    <t xml:space="preserve">LUKE </t>
  </si>
  <si>
    <t xml:space="preserve">MAX </t>
  </si>
  <si>
    <t xml:space="preserve">CALEB </t>
  </si>
  <si>
    <t xml:space="preserve">JOSEPH </t>
  </si>
  <si>
    <t xml:space="preserve">HUNTER </t>
  </si>
  <si>
    <t xml:space="preserve">+39*</t>
  </si>
  <si>
    <t xml:space="preserve">+848*</t>
  </si>
  <si>
    <t xml:space="preserve">SAMUEL </t>
  </si>
  <si>
    <t xml:space="preserve">MOHAMMAD </t>
  </si>
  <si>
    <t xml:space="preserve">MOHAMMED </t>
  </si>
  <si>
    <t xml:space="preserve">ELLIOTT </t>
  </si>
  <si>
    <t xml:space="preserve">+46*</t>
  </si>
  <si>
    <t xml:space="preserve">FINLEY </t>
  </si>
  <si>
    <t xml:space="preserve">EZRA </t>
  </si>
  <si>
    <t xml:space="preserve">+462*</t>
  </si>
  <si>
    <t xml:space="preserve">DANIEL </t>
  </si>
  <si>
    <t xml:space="preserve">LOUIS </t>
  </si>
  <si>
    <t xml:space="preserve">BENJAMIN </t>
  </si>
  <si>
    <t xml:space="preserve">RYAN </t>
  </si>
  <si>
    <t xml:space="preserve">HARRISON </t>
  </si>
  <si>
    <t xml:space="preserve">BLAKE </t>
  </si>
  <si>
    <t xml:space="preserve">+20*</t>
  </si>
  <si>
    <t xml:space="preserve">SEBASTIAN </t>
  </si>
  <si>
    <t xml:space="preserve">LEWIS </t>
  </si>
  <si>
    <t xml:space="preserve">ADAM </t>
  </si>
  <si>
    <t xml:space="preserve">DEXTER </t>
  </si>
  <si>
    <t xml:space="preserve">+154*</t>
  </si>
  <si>
    <t xml:space="preserve">MASON </t>
  </si>
  <si>
    <t xml:space="preserve">OLLIE </t>
  </si>
  <si>
    <t xml:space="preserve">+102*</t>
  </si>
  <si>
    <t xml:space="preserve">THEODORE </t>
  </si>
  <si>
    <t xml:space="preserve">103*</t>
  </si>
  <si>
    <t xml:space="preserve">NATHAN </t>
  </si>
  <si>
    <t xml:space="preserve">TEDDY </t>
  </si>
  <si>
    <t xml:space="preserve">193*</t>
  </si>
  <si>
    <t xml:space="preserve">ELLIS </t>
  </si>
  <si>
    <t xml:space="preserve">DYLAN </t>
  </si>
  <si>
    <t xml:space="preserve">JESSE </t>
  </si>
  <si>
    <t xml:space="preserve">+88*</t>
  </si>
  <si>
    <t xml:space="preserve">ELIJAH </t>
  </si>
  <si>
    <t xml:space="preserve">102*</t>
  </si>
  <si>
    <t xml:space="preserve">LIAM </t>
  </si>
  <si>
    <t xml:space="preserve">ARLO </t>
  </si>
  <si>
    <t xml:space="preserve">609*</t>
  </si>
  <si>
    <t xml:space="preserve">ALEX </t>
  </si>
  <si>
    <t xml:space="preserve">RILEY </t>
  </si>
  <si>
    <t xml:space="preserve">KAI </t>
  </si>
  <si>
    <t xml:space="preserve">DAVID </t>
  </si>
  <si>
    <t xml:space="preserve">IBRAHIM </t>
  </si>
  <si>
    <t xml:space="preserve">+12*</t>
  </si>
  <si>
    <t xml:space="preserve">ZACHARY </t>
  </si>
  <si>
    <t xml:space="preserve">TYLER </t>
  </si>
  <si>
    <t xml:space="preserve">LOUIE </t>
  </si>
  <si>
    <t xml:space="preserve">FINN </t>
  </si>
  <si>
    <t xml:space="preserve">+11*</t>
  </si>
  <si>
    <t xml:space="preserve">TOBY </t>
  </si>
  <si>
    <t xml:space="preserve">AUSTIN </t>
  </si>
  <si>
    <t xml:space="preserve">+104*</t>
  </si>
  <si>
    <t xml:space="preserve">HUGO </t>
  </si>
  <si>
    <t xml:space="preserve">131*</t>
  </si>
  <si>
    <t xml:space="preserve">LEON </t>
  </si>
  <si>
    <t xml:space="preserve">REUBEN </t>
  </si>
  <si>
    <t xml:space="preserve">RALPH </t>
  </si>
  <si>
    <t xml:space="preserve">+14*</t>
  </si>
  <si>
    <t xml:space="preserve">+214*</t>
  </si>
  <si>
    <t xml:space="preserve">JUDE </t>
  </si>
  <si>
    <t xml:space="preserve">60*</t>
  </si>
  <si>
    <t xml:space="preserve">FELIX </t>
  </si>
  <si>
    <t xml:space="preserve">+18*</t>
  </si>
  <si>
    <t xml:space="preserve">1 These rankings have been produced using the exact spelling of the name given at birth registration. Similar names with different spellings have been counted separately. </t>
  </si>
  <si>
    <t xml:space="preserve">3 The sum of the counts for individual names in Table 2 and Table 3 may not equal the count in Table 1; this is because births where the usual residence of mother was not stated at the time of registration have been excluded from the counts in Table 2 and Table 3.</t>
  </si>
  <si>
    <t xml:space="preserve">* denotes new entry to top 100</t>
  </si>
  <si>
    <t xml:space="preserve">Source: Office for National Statistics (ONS)</t>
  </si>
  <si>
    <t xml:space="preserve">Released: 21 September 2018</t>
  </si>
  <si>
    <r>
      <rPr>
        <b val="true"/>
        <sz val="10"/>
        <rFont val="Arial"/>
        <family val="2"/>
      </rPr>
      <t xml:space="preserve">Table 2: Top 100 names for baby boys</t>
    </r>
    <r>
      <rPr>
        <b val="true"/>
        <vertAlign val="superscript"/>
        <sz val="10"/>
        <rFont val="Arial"/>
        <family val="2"/>
      </rPr>
      <t xml:space="preserve">1</t>
    </r>
    <r>
      <rPr>
        <b val="true"/>
        <sz val="10"/>
        <rFont val="Arial"/>
        <family val="2"/>
      </rPr>
      <t xml:space="preserve"> 2017</t>
    </r>
  </si>
  <si>
    <t xml:space="preserve">England</t>
  </si>
  <si>
    <t xml:space="preserve">Rank in Wales</t>
  </si>
  <si>
    <t xml:space="preserve">+13*</t>
  </si>
  <si>
    <t xml:space="preserve">+2*</t>
  </si>
  <si>
    <t xml:space="preserve">2 The sum of the counts for individual names in Table 2 and Table 3 may not equal the count in Table 1; this is because births where the usual residence of mother was not stated at the time of registration have been excluded from the counts in Table 2 and Table 3.</t>
  </si>
  <si>
    <r>
      <rPr>
        <b val="true"/>
        <sz val="10"/>
        <rFont val="Arial"/>
        <family val="2"/>
      </rPr>
      <t xml:space="preserve">Table 3: Top 100 names for baby boys</t>
    </r>
    <r>
      <rPr>
        <b val="true"/>
        <vertAlign val="superscript"/>
        <sz val="10"/>
        <rFont val="Arial"/>
        <family val="2"/>
      </rPr>
      <t xml:space="preserve">1</t>
    </r>
    <r>
      <rPr>
        <b val="true"/>
        <sz val="10"/>
        <rFont val="Arial"/>
        <family val="2"/>
      </rPr>
      <t xml:space="preserve">, 2017</t>
    </r>
  </si>
  <si>
    <t xml:space="preserve">Wales</t>
  </si>
  <si>
    <t xml:space="preserve">Rank in England</t>
  </si>
  <si>
    <t xml:space="preserve">ROWAN </t>
  </si>
  <si>
    <t xml:space="preserve">TOMOS </t>
  </si>
  <si>
    <t xml:space="preserve">CAI </t>
  </si>
  <si>
    <t xml:space="preserve">MORGAN </t>
  </si>
  <si>
    <t xml:space="preserve">+58*</t>
  </si>
  <si>
    <t xml:space="preserve">ELI </t>
  </si>
  <si>
    <t xml:space="preserve">HARRI </t>
  </si>
  <si>
    <t xml:space="preserve">IOAN </t>
  </si>
  <si>
    <t xml:space="preserve">MACSEN </t>
  </si>
  <si>
    <t xml:space="preserve">OSIAN </t>
  </si>
  <si>
    <t xml:space="preserve">OWEN </t>
  </si>
  <si>
    <t xml:space="preserve">+52*</t>
  </si>
  <si>
    <t xml:space="preserve">+48*</t>
  </si>
  <si>
    <t xml:space="preserve">CONNOR </t>
  </si>
  <si>
    <t xml:space="preserve">HARI </t>
  </si>
  <si>
    <t xml:space="preserve">+21*</t>
  </si>
  <si>
    <t xml:space="preserve">HUDSON </t>
  </si>
  <si>
    <t xml:space="preserve">+36*</t>
  </si>
  <si>
    <t xml:space="preserve">COLE </t>
  </si>
  <si>
    <t xml:space="preserve">EVAN </t>
  </si>
  <si>
    <t xml:space="preserve">GRUFFYDD </t>
  </si>
  <si>
    <t xml:space="preserve">+49*</t>
  </si>
  <si>
    <t xml:space="preserve">LINCOLN </t>
  </si>
  <si>
    <t xml:space="preserve">PARKER </t>
  </si>
  <si>
    <t xml:space="preserve">+28*</t>
  </si>
  <si>
    <t xml:space="preserve">ELIS </t>
  </si>
  <si>
    <t xml:space="preserve">SETH </t>
  </si>
  <si>
    <t xml:space="preserve">SONNY </t>
  </si>
  <si>
    <t xml:space="preserve">JAXSON </t>
  </si>
  <si>
    <t xml:space="preserve">JAC </t>
  </si>
  <si>
    <t xml:space="preserve">TOBIAS </t>
  </si>
  <si>
    <t xml:space="preserve">RHYS </t>
  </si>
  <si>
    <r>
      <rPr>
        <b val="true"/>
        <sz val="10"/>
        <rFont val="Arial"/>
        <family val="2"/>
      </rPr>
      <t xml:space="preserve">Table 4: Top 10 names for baby boys by region of usual residence of mother</t>
    </r>
    <r>
      <rPr>
        <b val="true"/>
        <vertAlign val="superscript"/>
        <sz val="10"/>
        <rFont val="Arial"/>
        <family val="2"/>
      </rPr>
      <t xml:space="preserve">1,2</t>
    </r>
    <r>
      <rPr>
        <b val="true"/>
        <sz val="10"/>
        <rFont val="Arial"/>
        <family val="2"/>
      </rPr>
      <t xml:space="preserve">, 2017</t>
    </r>
  </si>
  <si>
    <t xml:space="preserve">North East</t>
  </si>
  <si>
    <t xml:space="preserve">North West</t>
  </si>
  <si>
    <t xml:space="preserve">Yorkshire and The Humber</t>
  </si>
  <si>
    <t xml:space="preserve">East Midlands</t>
  </si>
  <si>
    <t xml:space="preserve">West Midlands</t>
  </si>
  <si>
    <t xml:space="preserve">Count</t>
  </si>
  <si>
    <t xml:space="preserve">Total</t>
  </si>
  <si>
    <t xml:space="preserve">East</t>
  </si>
  <si>
    <t xml:space="preserve">London</t>
  </si>
  <si>
    <t xml:space="preserve">South East</t>
  </si>
  <si>
    <t xml:space="preserve">South West</t>
  </si>
  <si>
    <t xml:space="preserve">1 Births where the usual residence of mother was outside of England and Wales have been excluded from these figures. Of the 348,071 baby boys in the 2017 dataset, 65 were excluded because they were born to non-residents of England and Wales.</t>
  </si>
  <si>
    <t xml:space="preserve">2 Births where the name was not stated have been included in the totals.</t>
  </si>
  <si>
    <r>
      <rPr>
        <b val="true"/>
        <sz val="10"/>
        <rFont val="Arial"/>
        <family val="2"/>
      </rPr>
      <t xml:space="preserve">Table 5: Top 10 names for baby boys by month of birth</t>
    </r>
    <r>
      <rPr>
        <b val="true"/>
        <vertAlign val="superscript"/>
        <sz val="10"/>
        <rFont val="Arial"/>
        <family val="2"/>
      </rPr>
      <t xml:space="preserve">1</t>
    </r>
    <r>
      <rPr>
        <b val="true"/>
        <sz val="10"/>
        <rFont val="Arial"/>
        <family val="2"/>
      </rPr>
      <t xml:space="preserve">, 2017</t>
    </r>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1 Births where the name was not stated have been included in the totals.</t>
  </si>
  <si>
    <r>
      <rPr>
        <b val="true"/>
        <sz val="10"/>
        <rFont val="Arial"/>
        <family val="2"/>
      </rPr>
      <t xml:space="preserve">Table 6: Top names for baby boys</t>
    </r>
    <r>
      <rPr>
        <b val="true"/>
        <vertAlign val="superscript"/>
        <sz val="10"/>
        <rFont val="Arial"/>
        <family val="2"/>
      </rPr>
      <t xml:space="preserve">1,2</t>
    </r>
    <r>
      <rPr>
        <b val="true"/>
        <sz val="10"/>
        <rFont val="Arial"/>
        <family val="2"/>
      </rPr>
      <t xml:space="preserve">, 2017</t>
    </r>
  </si>
  <si>
    <r>
      <rPr>
        <b val="true"/>
        <sz val="10"/>
        <rFont val="Arial"/>
        <family val="2"/>
      </rPr>
      <t xml:space="preserve">Count</t>
    </r>
    <r>
      <rPr>
        <b val="true"/>
        <vertAlign val="superscript"/>
        <sz val="10"/>
        <rFont val="Arial"/>
        <family val="2"/>
      </rPr>
      <t xml:space="preserve">3</t>
    </r>
  </si>
  <si>
    <t xml:space="preserve">AARON </t>
  </si>
  <si>
    <t xml:space="preserve">JASPER </t>
  </si>
  <si>
    <t xml:space="preserve">ALFRED </t>
  </si>
  <si>
    <t xml:space="preserve">YUSUF </t>
  </si>
  <si>
    <t xml:space="preserve">GRAYSON </t>
  </si>
  <si>
    <t xml:space="preserve">AIDEN </t>
  </si>
  <si>
    <t xml:space="preserve">ROBERT </t>
  </si>
  <si>
    <t xml:space="preserve">CALLUM </t>
  </si>
  <si>
    <t xml:space="preserve">DOMINIC </t>
  </si>
  <si>
    <t xml:space="preserve">JAMIE </t>
  </si>
  <si>
    <t xml:space="preserve">JOEL </t>
  </si>
  <si>
    <t xml:space="preserve">JOHN </t>
  </si>
  <si>
    <t xml:space="preserve">MILO </t>
  </si>
  <si>
    <t xml:space="preserve">PATRICK </t>
  </si>
  <si>
    <t xml:space="preserve">BILLY </t>
  </si>
  <si>
    <t xml:space="preserve">ROCCO </t>
  </si>
  <si>
    <t xml:space="preserve">ERIC </t>
  </si>
  <si>
    <t xml:space="preserve">RUPERT </t>
  </si>
  <si>
    <t xml:space="preserve">ELIAS </t>
  </si>
  <si>
    <t xml:space="preserve">ALI </t>
  </si>
  <si>
    <t xml:space="preserve">AYAAN </t>
  </si>
  <si>
    <t xml:space="preserve">JOEY </t>
  </si>
  <si>
    <t xml:space="preserve">MUHAMMED </t>
  </si>
  <si>
    <t xml:space="preserve">MUSA </t>
  </si>
  <si>
    <t xml:space="preserve">LEONARDO </t>
  </si>
  <si>
    <t xml:space="preserve">MAXWELL </t>
  </si>
  <si>
    <t xml:space="preserve">CODY </t>
  </si>
  <si>
    <t xml:space="preserve">JAX </t>
  </si>
  <si>
    <t xml:space="preserve">FINLAY </t>
  </si>
  <si>
    <t xml:space="preserve">OAKLEY </t>
  </si>
  <si>
    <t xml:space="preserve">KIAN </t>
  </si>
  <si>
    <t xml:space="preserve">KEVIN </t>
  </si>
  <si>
    <t xml:space="preserve">NATHANIEL </t>
  </si>
  <si>
    <t xml:space="preserve">NICHOLAS </t>
  </si>
  <si>
    <t xml:space="preserve">LEVI </t>
  </si>
  <si>
    <t xml:space="preserve">KAYDEN </t>
  </si>
  <si>
    <t xml:space="preserve">ANTHONY </t>
  </si>
  <si>
    <t xml:space="preserve">BRODY </t>
  </si>
  <si>
    <t xml:space="preserve">VINCENT </t>
  </si>
  <si>
    <t xml:space="preserve">FILIP </t>
  </si>
  <si>
    <t xml:space="preserve">COOPER </t>
  </si>
  <si>
    <t xml:space="preserve">JAKUB </t>
  </si>
  <si>
    <t xml:space="preserve">BODHI </t>
  </si>
  <si>
    <t xml:space="preserve">CAMERON </t>
  </si>
  <si>
    <t xml:space="preserve">LENNY </t>
  </si>
  <si>
    <t xml:space="preserve">JONAH </t>
  </si>
  <si>
    <t xml:space="preserve">RUBEN </t>
  </si>
  <si>
    <t xml:space="preserve">MAXIMILIAN </t>
  </si>
  <si>
    <t xml:space="preserve">BAILEY </t>
  </si>
  <si>
    <t xml:space="preserve">CHRISTOPHER </t>
  </si>
  <si>
    <t xml:space="preserve">AIDAN </t>
  </si>
  <si>
    <t xml:space="preserve">REX </t>
  </si>
  <si>
    <t xml:space="preserve">SYED </t>
  </si>
  <si>
    <t xml:space="preserve">EESA </t>
  </si>
  <si>
    <t xml:space="preserve">VINNIE </t>
  </si>
  <si>
    <t xml:space="preserve">WILFRED </t>
  </si>
  <si>
    <t xml:space="preserve">SPENCER </t>
  </si>
  <si>
    <t xml:space="preserve">YAHYA </t>
  </si>
  <si>
    <t xml:space="preserve">AHMED </t>
  </si>
  <si>
    <t xml:space="preserve">MYLES </t>
  </si>
  <si>
    <t xml:space="preserve">TRISTAN </t>
  </si>
  <si>
    <t xml:space="preserve">BRADLEY </t>
  </si>
  <si>
    <t xml:space="preserve">ZAKARIYA </t>
  </si>
  <si>
    <t xml:space="preserve">BEAU </t>
  </si>
  <si>
    <t xml:space="preserve">MARLEY </t>
  </si>
  <si>
    <t xml:space="preserve">JASON </t>
  </si>
  <si>
    <t xml:space="preserve">TED </t>
  </si>
  <si>
    <t xml:space="preserve">FRANK </t>
  </si>
  <si>
    <t xml:space="preserve">MAXIMUS </t>
  </si>
  <si>
    <t xml:space="preserve">PETER </t>
  </si>
  <si>
    <t xml:space="preserve">ABDULLAH </t>
  </si>
  <si>
    <t xml:space="preserve">FLYNN </t>
  </si>
  <si>
    <t xml:space="preserve">RAYAN </t>
  </si>
  <si>
    <t xml:space="preserve">ANTONI </t>
  </si>
  <si>
    <t xml:space="preserve">RAPHAEL </t>
  </si>
  <si>
    <t xml:space="preserve">HAYDEN </t>
  </si>
  <si>
    <t xml:space="preserve">XAVIER </t>
  </si>
  <si>
    <t xml:space="preserve">ISAIAH </t>
  </si>
  <si>
    <t xml:space="preserve">MILES </t>
  </si>
  <si>
    <t xml:space="preserve">OTIS </t>
  </si>
  <si>
    <t xml:space="preserve">CHESTER </t>
  </si>
  <si>
    <t xml:space="preserve">ABEL </t>
  </si>
  <si>
    <t xml:space="preserve">XANDER </t>
  </si>
  <si>
    <t xml:space="preserve">ASHTON </t>
  </si>
  <si>
    <t xml:space="preserve">MOHAMED </t>
  </si>
  <si>
    <t xml:space="preserve">JENSEN </t>
  </si>
  <si>
    <t xml:space="preserve">ZAYN </t>
  </si>
  <si>
    <t xml:space="preserve">HAMZA </t>
  </si>
  <si>
    <t xml:space="preserve">SAM </t>
  </si>
  <si>
    <t xml:space="preserve">IDRIS </t>
  </si>
  <si>
    <t xml:space="preserve">TAYLOR </t>
  </si>
  <si>
    <t xml:space="preserve">ABDUL </t>
  </si>
  <si>
    <t xml:space="preserve">CONOR </t>
  </si>
  <si>
    <t xml:space="preserve">ENZO </t>
  </si>
  <si>
    <t xml:space="preserve">ROBIN </t>
  </si>
  <si>
    <t xml:space="preserve">ANDREW </t>
  </si>
  <si>
    <t xml:space="preserve">OSKAR </t>
  </si>
  <si>
    <t xml:space="preserve">JORDAN </t>
  </si>
  <si>
    <t xml:space="preserve">ROHAN </t>
  </si>
  <si>
    <t xml:space="preserve">ALAN </t>
  </si>
  <si>
    <t xml:space="preserve">COREY </t>
  </si>
  <si>
    <t xml:space="preserve">KAIDEN </t>
  </si>
  <si>
    <t xml:space="preserve">CHRISTIAN </t>
  </si>
  <si>
    <t xml:space="preserve">FREDDY </t>
  </si>
  <si>
    <t xml:space="preserve">OMAR </t>
  </si>
  <si>
    <t xml:space="preserve">PHOENIX </t>
  </si>
  <si>
    <t xml:space="preserve">ZAC </t>
  </si>
  <si>
    <t xml:space="preserve">ARCHER </t>
  </si>
  <si>
    <t xml:space="preserve">BRODIE </t>
  </si>
  <si>
    <t xml:space="preserve">ADRIAN </t>
  </si>
  <si>
    <t xml:space="preserve">LUKAS </t>
  </si>
  <si>
    <t xml:space="preserve">JAN </t>
  </si>
  <si>
    <t xml:space="preserve">JONATHAN </t>
  </si>
  <si>
    <t xml:space="preserve">VICTOR </t>
  </si>
  <si>
    <t xml:space="preserve">ZACK </t>
  </si>
  <si>
    <t xml:space="preserve">EDDIE </t>
  </si>
  <si>
    <t xml:space="preserve">RAYYAN </t>
  </si>
  <si>
    <t xml:space="preserve">FRANCIS </t>
  </si>
  <si>
    <t xml:space="preserve">BARNABY </t>
  </si>
  <si>
    <t xml:space="preserve">BEN </t>
  </si>
  <si>
    <t xml:space="preserve">CHASE </t>
  </si>
  <si>
    <t xml:space="preserve">MUSTAFA </t>
  </si>
  <si>
    <t xml:space="preserve">JOSIAH </t>
  </si>
  <si>
    <t xml:space="preserve">LAYTON </t>
  </si>
  <si>
    <t xml:space="preserve">FLETCHER </t>
  </si>
  <si>
    <t xml:space="preserve">RAFAEL </t>
  </si>
  <si>
    <t xml:space="preserve">RIO </t>
  </si>
  <si>
    <t xml:space="preserve">SIDNEY </t>
  </si>
  <si>
    <t xml:space="preserve">KACPER </t>
  </si>
  <si>
    <t xml:space="preserve">MALACHI </t>
  </si>
  <si>
    <t xml:space="preserve">QUINN </t>
  </si>
  <si>
    <t xml:space="preserve">FRASER </t>
  </si>
  <si>
    <t xml:space="preserve">LEONARD </t>
  </si>
  <si>
    <t xml:space="preserve">MARK </t>
  </si>
  <si>
    <t xml:space="preserve">REECE </t>
  </si>
  <si>
    <t xml:space="preserve">MARCEL </t>
  </si>
  <si>
    <t xml:space="preserve">RUFUS </t>
  </si>
  <si>
    <t xml:space="preserve">ZAIN </t>
  </si>
  <si>
    <t xml:space="preserve">OLLY </t>
  </si>
  <si>
    <t xml:space="preserve">KIT </t>
  </si>
  <si>
    <t xml:space="preserve">KYLE </t>
  </si>
  <si>
    <t xml:space="preserve">MARCUS </t>
  </si>
  <si>
    <t xml:space="preserve">LEIGHTON </t>
  </si>
  <si>
    <t xml:space="preserve">MARTIN </t>
  </si>
  <si>
    <t xml:space="preserve">LORENZO </t>
  </si>
  <si>
    <t xml:space="preserve">RIVER </t>
  </si>
  <si>
    <t xml:space="preserve">ALEKSANDER </t>
  </si>
  <si>
    <t xml:space="preserve">DOMINIK </t>
  </si>
  <si>
    <t xml:space="preserve">MATEI </t>
  </si>
  <si>
    <t xml:space="preserve">OTTO </t>
  </si>
  <si>
    <t xml:space="preserve">WYATT </t>
  </si>
  <si>
    <t xml:space="preserve">CASEY </t>
  </si>
  <si>
    <t xml:space="preserve">JULIAN </t>
  </si>
  <si>
    <t xml:space="preserve">ASHER </t>
  </si>
  <si>
    <t xml:space="preserve">DENIS </t>
  </si>
  <si>
    <t xml:space="preserve">ARYAN </t>
  </si>
  <si>
    <t xml:space="preserve">EMMANUEL </t>
  </si>
  <si>
    <t xml:space="preserve">MONTY </t>
  </si>
  <si>
    <t xml:space="preserve">EDEN </t>
  </si>
  <si>
    <t xml:space="preserve">ISMAIL </t>
  </si>
  <si>
    <t xml:space="preserve">JAY </t>
  </si>
  <si>
    <t xml:space="preserve">LENNON </t>
  </si>
  <si>
    <t xml:space="preserve">HASSAN </t>
  </si>
  <si>
    <t xml:space="preserve">RAFFERTY </t>
  </si>
  <si>
    <t xml:space="preserve">REGINALD </t>
  </si>
  <si>
    <t xml:space="preserve">UMAR </t>
  </si>
  <si>
    <t xml:space="preserve">HECTOR </t>
  </si>
  <si>
    <t xml:space="preserve">ERNEST </t>
  </si>
  <si>
    <t xml:space="preserve">NICOLAS </t>
  </si>
  <si>
    <t xml:space="preserve">TEDDIE </t>
  </si>
  <si>
    <t xml:space="preserve">CASPER </t>
  </si>
  <si>
    <t xml:space="preserve">FRANKLIN </t>
  </si>
  <si>
    <t xml:space="preserve">AARAV </t>
  </si>
  <si>
    <t xml:space="preserve">RALPHIE </t>
  </si>
  <si>
    <t xml:space="preserve">DOUGLAS </t>
  </si>
  <si>
    <t xml:space="preserve">HARRIS </t>
  </si>
  <si>
    <t xml:space="preserve">NICO </t>
  </si>
  <si>
    <t xml:space="preserve">ANGUS </t>
  </si>
  <si>
    <t xml:space="preserve">BUDDY </t>
  </si>
  <si>
    <t xml:space="preserve">FABIAN </t>
  </si>
  <si>
    <t xml:space="preserve">JIMMY </t>
  </si>
  <si>
    <t xml:space="preserve">JOE </t>
  </si>
  <si>
    <t xml:space="preserve">EWAN </t>
  </si>
  <si>
    <t xml:space="preserve">AMIR </t>
  </si>
  <si>
    <t xml:space="preserve">COHEN </t>
  </si>
  <si>
    <t xml:space="preserve">IVAN </t>
  </si>
  <si>
    <t xml:space="preserve">SHAY </t>
  </si>
  <si>
    <t xml:space="preserve">ARJUN </t>
  </si>
  <si>
    <t xml:space="preserve">AXEL </t>
  </si>
  <si>
    <t xml:space="preserve">BRANDON </t>
  </si>
  <si>
    <t xml:space="preserve">DANNY </t>
  </si>
  <si>
    <t xml:space="preserve">RICHARD </t>
  </si>
  <si>
    <t xml:space="preserve">BERTIE </t>
  </si>
  <si>
    <t xml:space="preserve">MICAH </t>
  </si>
  <si>
    <t xml:space="preserve">ZION </t>
  </si>
  <si>
    <t xml:space="preserve">RUDY </t>
  </si>
  <si>
    <t xml:space="preserve">RAFE </t>
  </si>
  <si>
    <t xml:space="preserve">TRAVIS </t>
  </si>
  <si>
    <t xml:space="preserve">AHMAD </t>
  </si>
  <si>
    <t xml:space="preserve">COBY </t>
  </si>
  <si>
    <t xml:space="preserve">DECLAN </t>
  </si>
  <si>
    <t xml:space="preserve">ALEXANDRU </t>
  </si>
  <si>
    <t xml:space="preserve">STEFAN </t>
  </si>
  <si>
    <t xml:space="preserve">DARIUS </t>
  </si>
  <si>
    <t xml:space="preserve">MATTEO </t>
  </si>
  <si>
    <t xml:space="preserve">MARSHALL </t>
  </si>
  <si>
    <t xml:space="preserve">ZAK </t>
  </si>
  <si>
    <t xml:space="preserve">CILLIAN </t>
  </si>
  <si>
    <t xml:space="preserve">ZACH </t>
  </si>
  <si>
    <t xml:space="preserve">REMY </t>
  </si>
  <si>
    <t xml:space="preserve">SAMI </t>
  </si>
  <si>
    <t xml:space="preserve">SZYMON </t>
  </si>
  <si>
    <t xml:space="preserve">MILAN </t>
  </si>
  <si>
    <t xml:space="preserve">DAMIAN </t>
  </si>
  <si>
    <t xml:space="preserve">EZEKIEL </t>
  </si>
  <si>
    <t xml:space="preserve">PRESTON </t>
  </si>
  <si>
    <t xml:space="preserve">KALEB </t>
  </si>
  <si>
    <t xml:space="preserve">ZAYD </t>
  </si>
  <si>
    <t xml:space="preserve">NATE </t>
  </si>
  <si>
    <t xml:space="preserve">CIAN </t>
  </si>
  <si>
    <t xml:space="preserve">JEREMIAH </t>
  </si>
  <si>
    <t xml:space="preserve">BROOKLYN </t>
  </si>
  <si>
    <t xml:space="preserve">TOM </t>
  </si>
  <si>
    <t xml:space="preserve">NIKODEM </t>
  </si>
  <si>
    <t xml:space="preserve">TOMAS </t>
  </si>
  <si>
    <t xml:space="preserve">DENNIS </t>
  </si>
  <si>
    <t xml:space="preserve">KINGSLEY </t>
  </si>
  <si>
    <t xml:space="preserve">CARSON </t>
  </si>
  <si>
    <t xml:space="preserve">MATEO </t>
  </si>
  <si>
    <t xml:space="preserve">JAIDEN </t>
  </si>
  <si>
    <t xml:space="preserve">JUNIOR </t>
  </si>
  <si>
    <t xml:space="preserve">TIMOTHY </t>
  </si>
  <si>
    <t xml:space="preserve">HARIS </t>
  </si>
  <si>
    <t xml:space="preserve">TROY </t>
  </si>
  <si>
    <t xml:space="preserve">FINNLEY </t>
  </si>
  <si>
    <t xml:space="preserve">SOLOMON </t>
  </si>
  <si>
    <t xml:space="preserve">ANDREI </t>
  </si>
  <si>
    <t xml:space="preserve">HUGH </t>
  </si>
  <si>
    <t xml:space="preserve">ANTONIO </t>
  </si>
  <si>
    <t xml:space="preserve">KIERAN </t>
  </si>
  <si>
    <t xml:space="preserve">PAUL </t>
  </si>
  <si>
    <t xml:space="preserve">AYDEN </t>
  </si>
  <si>
    <t xml:space="preserve">FRANCISZEK </t>
  </si>
  <si>
    <t xml:space="preserve">LUKA </t>
  </si>
  <si>
    <t xml:space="preserve">ERIK </t>
  </si>
  <si>
    <t xml:space="preserve">WALTER </t>
  </si>
  <si>
    <t xml:space="preserve">BILAL </t>
  </si>
  <si>
    <t xml:space="preserve">HUSSAIN </t>
  </si>
  <si>
    <t xml:space="preserve">LOCHLAN </t>
  </si>
  <si>
    <t xml:space="preserve">ROMEO </t>
  </si>
  <si>
    <t xml:space="preserve">AYAN </t>
  </si>
  <si>
    <t xml:space="preserve">RONAN </t>
  </si>
  <si>
    <t xml:space="preserve">SEAN </t>
  </si>
  <si>
    <t xml:space="preserve">SIMON </t>
  </si>
  <si>
    <t xml:space="preserve">BENTLEY </t>
  </si>
  <si>
    <t xml:space="preserve">ISMAEEL </t>
  </si>
  <si>
    <t xml:space="preserve">CRUZ </t>
  </si>
  <si>
    <t xml:space="preserve">JACE </t>
  </si>
  <si>
    <t xml:space="preserve">KEEGAN </t>
  </si>
  <si>
    <t xml:space="preserve">LAURENCE </t>
  </si>
  <si>
    <t xml:space="preserve">NATAN </t>
  </si>
  <si>
    <t xml:space="preserve">TATE </t>
  </si>
  <si>
    <t xml:space="preserve">NOEL </t>
  </si>
  <si>
    <t xml:space="preserve">MONTGOMERY </t>
  </si>
  <si>
    <t xml:space="preserve">MYLO </t>
  </si>
  <si>
    <t xml:space="preserve">ISA </t>
  </si>
  <si>
    <t xml:space="preserve">NIALL </t>
  </si>
  <si>
    <t xml:space="preserve">ZAYAN </t>
  </si>
  <si>
    <t xml:space="preserve">LAWRENCE </t>
  </si>
  <si>
    <t xml:space="preserve">LUIS </t>
  </si>
  <si>
    <t xml:space="preserve">DOUGIE </t>
  </si>
  <si>
    <t xml:space="preserve">ZACHARIAH </t>
  </si>
  <si>
    <t xml:space="preserve">CLARK </t>
  </si>
  <si>
    <t xml:space="preserve">KHALID </t>
  </si>
  <si>
    <t xml:space="preserve">ARCHIBALD </t>
  </si>
  <si>
    <t xml:space="preserve">MALAKAI </t>
  </si>
  <si>
    <t xml:space="preserve">MIKOLAJ </t>
  </si>
  <si>
    <t xml:space="preserve">JADEN </t>
  </si>
  <si>
    <t xml:space="preserve">MAKSYMILIAN </t>
  </si>
  <si>
    <t xml:space="preserve">JOHNNY </t>
  </si>
  <si>
    <t xml:space="preserve">MAGNUS </t>
  </si>
  <si>
    <t xml:space="preserve">TYMON </t>
  </si>
  <si>
    <t xml:space="preserve">ALISTAIR </t>
  </si>
  <si>
    <t xml:space="preserve">MARCO </t>
  </si>
  <si>
    <t xml:space="preserve">ARON </t>
  </si>
  <si>
    <t xml:space="preserve">CASSIUS </t>
  </si>
  <si>
    <t xml:space="preserve">EDISON </t>
  </si>
  <si>
    <t xml:space="preserve">HASHIM </t>
  </si>
  <si>
    <t xml:space="preserve">IBRAHEEM </t>
  </si>
  <si>
    <t xml:space="preserve">OLIVIER </t>
  </si>
  <si>
    <t xml:space="preserve">AAHIL </t>
  </si>
  <si>
    <t xml:space="preserve">LENNOX </t>
  </si>
  <si>
    <t xml:space="preserve">STEPHEN </t>
  </si>
  <si>
    <t xml:space="preserve">WOODY </t>
  </si>
  <si>
    <t xml:space="preserve">ZAYAAN </t>
  </si>
  <si>
    <t xml:space="preserve">ASHLEY </t>
  </si>
  <si>
    <t xml:space="preserve">GREYSON </t>
  </si>
  <si>
    <t xml:space="preserve">HAIDER </t>
  </si>
  <si>
    <t xml:space="preserve">JOSH </t>
  </si>
  <si>
    <t xml:space="preserve">PHILIP </t>
  </si>
  <si>
    <t xml:space="preserve">AZAAN </t>
  </si>
  <si>
    <t xml:space="preserve">ILYAS </t>
  </si>
  <si>
    <t xml:space="preserve">AADAM </t>
  </si>
  <si>
    <t xml:space="preserve">BRUNO </t>
  </si>
  <si>
    <t xml:space="preserve">ASTON </t>
  </si>
  <si>
    <t xml:space="preserve">CLAYTON </t>
  </si>
  <si>
    <t xml:space="preserve">KOBI </t>
  </si>
  <si>
    <t xml:space="preserve">LACHLAN </t>
  </si>
  <si>
    <t xml:space="preserve">AYMAN </t>
  </si>
  <si>
    <t xml:space="preserve">KANE </t>
  </si>
  <si>
    <t xml:space="preserve">ANDRE </t>
  </si>
  <si>
    <t xml:space="preserve">EDUARD </t>
  </si>
  <si>
    <t xml:space="preserve">HENDRIX </t>
  </si>
  <si>
    <t xml:space="preserve">ISSAC </t>
  </si>
  <si>
    <t xml:space="preserve">KOBY </t>
  </si>
  <si>
    <t xml:space="preserve">DAWID </t>
  </si>
  <si>
    <t xml:space="preserve">YUNUS </t>
  </si>
  <si>
    <t xml:space="preserve">AARYAN </t>
  </si>
  <si>
    <t xml:space="preserve">AMARI </t>
  </si>
  <si>
    <t xml:space="preserve">ARHAM </t>
  </si>
  <si>
    <t xml:space="preserve">KASPER </t>
  </si>
  <si>
    <t xml:space="preserve">PERCY </t>
  </si>
  <si>
    <t xml:space="preserve">PRINCE </t>
  </si>
  <si>
    <t xml:space="preserve">ZAKARIA </t>
  </si>
  <si>
    <t xml:space="preserve">HAMISH </t>
  </si>
  <si>
    <t xml:space="preserve">LUCIAN </t>
  </si>
  <si>
    <t xml:space="preserve">MARIO </t>
  </si>
  <si>
    <t xml:space="preserve">OLIWIER </t>
  </si>
  <si>
    <t xml:space="preserve">ZANE </t>
  </si>
  <si>
    <t xml:space="preserve">CALVIN </t>
  </si>
  <si>
    <t xml:space="preserve">SANTIAGO </t>
  </si>
  <si>
    <t xml:space="preserve">SULAIMAN </t>
  </si>
  <si>
    <t xml:space="preserve">ATTICUS </t>
  </si>
  <si>
    <t xml:space="preserve">MADDOX </t>
  </si>
  <si>
    <t xml:space="preserve">ALBI </t>
  </si>
  <si>
    <t xml:space="preserve">ABRAHAM </t>
  </si>
  <si>
    <t xml:space="preserve">AYDIN </t>
  </si>
  <si>
    <t xml:space="preserve">BENEDICT </t>
  </si>
  <si>
    <t xml:space="preserve">EUAN </t>
  </si>
  <si>
    <t xml:space="preserve">YAQUB </t>
  </si>
  <si>
    <t xml:space="preserve">DEACON </t>
  </si>
  <si>
    <t xml:space="preserve">CAIRO </t>
  </si>
  <si>
    <t xml:space="preserve">DAWUD </t>
  </si>
  <si>
    <t xml:space="preserve">LENNIE </t>
  </si>
  <si>
    <t xml:space="preserve">BRAYDEN </t>
  </si>
  <si>
    <t xml:space="preserve">HEATH </t>
  </si>
  <si>
    <t xml:space="preserve">MILLER </t>
  </si>
  <si>
    <t xml:space="preserve">YUVRAJ </t>
  </si>
  <si>
    <t xml:space="preserve">ALBY </t>
  </si>
  <si>
    <t xml:space="preserve">BARNEY </t>
  </si>
  <si>
    <t xml:space="preserve">CAYDEN </t>
  </si>
  <si>
    <t xml:space="preserve">DIEGO </t>
  </si>
  <si>
    <t xml:space="preserve">IGOR </t>
  </si>
  <si>
    <t xml:space="preserve">JONAS </t>
  </si>
  <si>
    <t xml:space="preserve">KAIRO </t>
  </si>
  <si>
    <t xml:space="preserve">MAXIM </t>
  </si>
  <si>
    <t xml:space="preserve">REGAN </t>
  </si>
  <si>
    <t xml:space="preserve">YASEEN </t>
  </si>
  <si>
    <t xml:space="preserve">AAYAN </t>
  </si>
  <si>
    <t xml:space="preserve">BEAR </t>
  </si>
  <si>
    <t xml:space="preserve">BRIAN </t>
  </si>
  <si>
    <t xml:space="preserve">ROBBIE </t>
  </si>
  <si>
    <t xml:space="preserve">EDWIN </t>
  </si>
  <si>
    <t xml:space="preserve">ERNIE </t>
  </si>
  <si>
    <t xml:space="preserve">MICHAL </t>
  </si>
  <si>
    <t xml:space="preserve">RAY </t>
  </si>
  <si>
    <t xml:space="preserve">WIKTOR </t>
  </si>
  <si>
    <t xml:space="preserve">ARI </t>
  </si>
  <si>
    <t xml:space="preserve">CAELAN </t>
  </si>
  <si>
    <t xml:space="preserve">DANTE </t>
  </si>
  <si>
    <t xml:space="preserve">HASAN </t>
  </si>
  <si>
    <t xml:space="preserve">YOUSEF </t>
  </si>
  <si>
    <t xml:space="preserve">DILLON </t>
  </si>
  <si>
    <t xml:space="preserve">ORION </t>
  </si>
  <si>
    <t xml:space="preserve">FOX </t>
  </si>
  <si>
    <t xml:space="preserve">RALPHY </t>
  </si>
  <si>
    <t xml:space="preserve">STEVEN </t>
  </si>
  <si>
    <t xml:space="preserve">ANGELO </t>
  </si>
  <si>
    <t xml:space="preserve">AYUB </t>
  </si>
  <si>
    <t xml:space="preserve">SULLIVAN </t>
  </si>
  <si>
    <t xml:space="preserve">ANAS </t>
  </si>
  <si>
    <t xml:space="preserve">DANIYAL </t>
  </si>
  <si>
    <t xml:space="preserve">ORSON </t>
  </si>
  <si>
    <t xml:space="preserve">REMI </t>
  </si>
  <si>
    <t xml:space="preserve">RICO </t>
  </si>
  <si>
    <t xml:space="preserve">RUEBEN </t>
  </si>
  <si>
    <t xml:space="preserve">SCOTT </t>
  </si>
  <si>
    <t xml:space="preserve">CAIDEN </t>
  </si>
  <si>
    <t xml:space="preserve">IDREES </t>
  </si>
  <si>
    <t xml:space="preserve">KYE </t>
  </si>
  <si>
    <t xml:space="preserve">MATEUSZ </t>
  </si>
  <si>
    <t xml:space="preserve">ZIDAN </t>
  </si>
  <si>
    <t xml:space="preserve">AARIZ </t>
  </si>
  <si>
    <t xml:space="preserve">LAITH </t>
  </si>
  <si>
    <t xml:space="preserve">YOUSUF </t>
  </si>
  <si>
    <t xml:space="preserve">CURTIS </t>
  </si>
  <si>
    <t xml:space="preserve">DAWSON </t>
  </si>
  <si>
    <t xml:space="preserve">LEONIDAS </t>
  </si>
  <si>
    <t xml:space="preserve">PATRYK </t>
  </si>
  <si>
    <t xml:space="preserve">RUDI </t>
  </si>
  <si>
    <t xml:space="preserve">FARIS </t>
  </si>
  <si>
    <t xml:space="preserve">HADLEY </t>
  </si>
  <si>
    <t xml:space="preserve">MALIK </t>
  </si>
  <si>
    <t xml:space="preserve">WILBUR </t>
  </si>
  <si>
    <t xml:space="preserve">ARMAAN </t>
  </si>
  <si>
    <t xml:space="preserve">LAWSON </t>
  </si>
  <si>
    <t xml:space="preserve">MAVERICK </t>
  </si>
  <si>
    <t xml:space="preserve">YASIN </t>
  </si>
  <si>
    <t xml:space="preserve">GIOVANNI </t>
  </si>
  <si>
    <t xml:space="preserve">HARLAN </t>
  </si>
  <si>
    <t xml:space="preserve">JUSTIN </t>
  </si>
  <si>
    <t xml:space="preserve">KIAAN </t>
  </si>
  <si>
    <t xml:space="preserve">VEER </t>
  </si>
  <si>
    <t xml:space="preserve">ACE </t>
  </si>
  <si>
    <t xml:space="preserve">DEAN </t>
  </si>
  <si>
    <t xml:space="preserve">FERGUS </t>
  </si>
  <si>
    <t xml:space="preserve">HUGHIE </t>
  </si>
  <si>
    <t xml:space="preserve">LOKI </t>
  </si>
  <si>
    <t xml:space="preserve">MIGUEL </t>
  </si>
  <si>
    <t xml:space="preserve">MIKEY </t>
  </si>
  <si>
    <t xml:space="preserve">RYDER </t>
  </si>
  <si>
    <t xml:space="preserve">ZANDER </t>
  </si>
  <si>
    <t xml:space="preserve">AMAAN </t>
  </si>
  <si>
    <t xml:space="preserve">EISA </t>
  </si>
  <si>
    <t xml:space="preserve">JETT </t>
  </si>
  <si>
    <t xml:space="preserve">MIKAEEL </t>
  </si>
  <si>
    <t xml:space="preserve">NED </t>
  </si>
  <si>
    <t xml:space="preserve">ODIN </t>
  </si>
  <si>
    <t xml:space="preserve">PIOTR </t>
  </si>
  <si>
    <t xml:space="preserve">CADEN </t>
  </si>
  <si>
    <t xml:space="preserve">DENIZ </t>
  </si>
  <si>
    <t xml:space="preserve">HUXLEY </t>
  </si>
  <si>
    <t xml:space="preserve">IMRAN </t>
  </si>
  <si>
    <t xml:space="preserve">ISRAEL </t>
  </si>
  <si>
    <t xml:space="preserve">JAGO </t>
  </si>
  <si>
    <t xml:space="preserve">KAYSON </t>
  </si>
  <si>
    <t xml:space="preserve">KYLO </t>
  </si>
  <si>
    <t xml:space="preserve">OMER </t>
  </si>
  <si>
    <t xml:space="preserve">FRED </t>
  </si>
  <si>
    <t xml:space="preserve">GEORGIE </t>
  </si>
  <si>
    <t xml:space="preserve">MOSES </t>
  </si>
  <si>
    <t xml:space="preserve">RAYAAN </t>
  </si>
  <si>
    <t xml:space="preserve">SAMSON </t>
  </si>
  <si>
    <t xml:space="preserve">AJAY </t>
  </si>
  <si>
    <t xml:space="preserve">KODY </t>
  </si>
  <si>
    <t xml:space="preserve">VINNY </t>
  </si>
  <si>
    <t xml:space="preserve">WILSON </t>
  </si>
  <si>
    <t xml:space="preserve">JUDAH </t>
  </si>
  <si>
    <t xml:space="preserve">KING </t>
  </si>
  <si>
    <t xml:space="preserve">ARJAN </t>
  </si>
  <si>
    <t xml:space="preserve">FRAZER </t>
  </si>
  <si>
    <t xml:space="preserve">HENLEY </t>
  </si>
  <si>
    <t xml:space="preserve">JEREMY </t>
  </si>
  <si>
    <t xml:space="preserve">ROGAN </t>
  </si>
  <si>
    <t xml:space="preserve">RUAIRI </t>
  </si>
  <si>
    <t xml:space="preserve">SUBHAN </t>
  </si>
  <si>
    <t xml:space="preserve">AVERY </t>
  </si>
  <si>
    <t xml:space="preserve">COLBY </t>
  </si>
  <si>
    <t xml:space="preserve">DALTON </t>
  </si>
  <si>
    <t xml:space="preserve">KRISTIAN </t>
  </si>
  <si>
    <t xml:space="preserve">REID </t>
  </si>
  <si>
    <t xml:space="preserve">STANISLAW </t>
  </si>
  <si>
    <t xml:space="preserve">GETHIN </t>
  </si>
  <si>
    <t xml:space="preserve">NOLAN </t>
  </si>
  <si>
    <t xml:space="preserve">TEODOR </t>
  </si>
  <si>
    <t xml:space="preserve">ZAYYAN </t>
  </si>
  <si>
    <t xml:space="preserve">ANDREAS </t>
  </si>
  <si>
    <t xml:space="preserve">EMMETT </t>
  </si>
  <si>
    <t xml:space="preserve">KADEN </t>
  </si>
  <si>
    <t xml:space="preserve">KAMIL </t>
  </si>
  <si>
    <t xml:space="preserve">NIKOLAS </t>
  </si>
  <si>
    <t xml:space="preserve">RIAN </t>
  </si>
  <si>
    <t xml:space="preserve">BRUCE </t>
  </si>
  <si>
    <t xml:space="preserve">KYRON </t>
  </si>
  <si>
    <t xml:space="preserve">RARES </t>
  </si>
  <si>
    <t xml:space="preserve">ATLAS </t>
  </si>
  <si>
    <t xml:space="preserve">BRYAN </t>
  </si>
  <si>
    <t xml:space="preserve">KYAN </t>
  </si>
  <si>
    <t xml:space="preserve">KYRAN </t>
  </si>
  <si>
    <t xml:space="preserve">REAGAN </t>
  </si>
  <si>
    <t xml:space="preserve">VIHAAN </t>
  </si>
  <si>
    <t xml:space="preserve">JAI </t>
  </si>
  <si>
    <t xml:space="preserve">JAKOB </t>
  </si>
  <si>
    <t xml:space="preserve">MATIAS </t>
  </si>
  <si>
    <t xml:space="preserve">RAIFE </t>
  </si>
  <si>
    <t xml:space="preserve">REYANSH </t>
  </si>
  <si>
    <t xml:space="preserve">SHAYAN </t>
  </si>
  <si>
    <t xml:space="preserve">TYMOTEUSZ </t>
  </si>
  <si>
    <t xml:space="preserve">CYRUS </t>
  </si>
  <si>
    <t xml:space="preserve">DREW </t>
  </si>
  <si>
    <t xml:space="preserve">IAN </t>
  </si>
  <si>
    <t xml:space="preserve">IANIS </t>
  </si>
  <si>
    <t xml:space="preserve">MCKENZIE </t>
  </si>
  <si>
    <t xml:space="preserve">OISIN </t>
  </si>
  <si>
    <t xml:space="preserve">RAYMOND </t>
  </si>
  <si>
    <t xml:space="preserve">REHAN </t>
  </si>
  <si>
    <t xml:space="preserve">CRISTIAN </t>
  </si>
  <si>
    <t xml:space="preserve">GUY </t>
  </si>
  <si>
    <t xml:space="preserve">JOVAN </t>
  </si>
  <si>
    <t xml:space="preserve">KRISH </t>
  </si>
  <si>
    <t xml:space="preserve">MAISON </t>
  </si>
  <si>
    <t xml:space="preserve">NEO </t>
  </si>
  <si>
    <t xml:space="preserve">RAHEEM </t>
  </si>
  <si>
    <t xml:space="preserve">ALEC </t>
  </si>
  <si>
    <t xml:space="preserve">FIONN </t>
  </si>
  <si>
    <t xml:space="preserve">JAXX </t>
  </si>
  <si>
    <t xml:space="preserve">KEYAAN </t>
  </si>
  <si>
    <t xml:space="preserve">KILLIAN </t>
  </si>
  <si>
    <t xml:space="preserve">MATAS </t>
  </si>
  <si>
    <t xml:space="preserve">ROSCOE </t>
  </si>
  <si>
    <t xml:space="preserve">ABBAS </t>
  </si>
  <si>
    <t xml:space="preserve">ARNIE </t>
  </si>
  <si>
    <t xml:space="preserve">CASPAR </t>
  </si>
  <si>
    <t xml:space="preserve">CLAY </t>
  </si>
  <si>
    <t xml:space="preserve">JARED </t>
  </si>
  <si>
    <t xml:space="preserve">JORGE </t>
  </si>
  <si>
    <t xml:space="preserve">RAEES </t>
  </si>
  <si>
    <t xml:space="preserve">ZACKARY </t>
  </si>
  <si>
    <t xml:space="preserve">ZAID </t>
  </si>
  <si>
    <t xml:space="preserve">ADNAN </t>
  </si>
  <si>
    <t xml:space="preserve">BYRON </t>
  </si>
  <si>
    <t xml:space="preserve">GIDEON </t>
  </si>
  <si>
    <t xml:space="preserve">HASNAIN </t>
  </si>
  <si>
    <t xml:space="preserve">USMAN </t>
  </si>
  <si>
    <t xml:space="preserve">WESLEY </t>
  </si>
  <si>
    <t xml:space="preserve">CIARAN </t>
  </si>
  <si>
    <t xml:space="preserve">EMIL </t>
  </si>
  <si>
    <t xml:space="preserve">EMIR </t>
  </si>
  <si>
    <t xml:space="preserve">ESA </t>
  </si>
  <si>
    <t xml:space="preserve">FYNN </t>
  </si>
  <si>
    <t xml:space="preserve">ISHAAN </t>
  </si>
  <si>
    <t xml:space="preserve">KAJUS </t>
  </si>
  <si>
    <t xml:space="preserve">MAXIMILLIAN </t>
  </si>
  <si>
    <t xml:space="preserve">SIMEON </t>
  </si>
  <si>
    <t xml:space="preserve">SULAYMAN </t>
  </si>
  <si>
    <t xml:space="preserve">THEODOR </t>
  </si>
  <si>
    <t xml:space="preserve">CASPIAN </t>
  </si>
  <si>
    <t xml:space="preserve">CORY </t>
  </si>
  <si>
    <t xml:space="preserve">DEEN </t>
  </si>
  <si>
    <t xml:space="preserve">DORIAN </t>
  </si>
  <si>
    <t xml:space="preserve">HARLEN </t>
  </si>
  <si>
    <t xml:space="preserve">HENRI </t>
  </si>
  <si>
    <t xml:space="preserve">HUBERT </t>
  </si>
  <si>
    <t xml:space="preserve">ISHAQ </t>
  </si>
  <si>
    <t xml:space="preserve">KOBE </t>
  </si>
  <si>
    <t xml:space="preserve">SHANE </t>
  </si>
  <si>
    <t xml:space="preserve">TOMASZ </t>
  </si>
  <si>
    <t xml:space="preserve">WARREN </t>
  </si>
  <si>
    <t xml:space="preserve">BROGAN </t>
  </si>
  <si>
    <t xml:space="preserve">GREGORY </t>
  </si>
  <si>
    <t xml:space="preserve">JAMAL </t>
  </si>
  <si>
    <t xml:space="preserve">JAYCE </t>
  </si>
  <si>
    <t xml:space="preserve">JAYLEN </t>
  </si>
  <si>
    <t xml:space="preserve">KARTER </t>
  </si>
  <si>
    <t xml:space="preserve">MATTHIAS </t>
  </si>
  <si>
    <t xml:space="preserve">MIKAIL </t>
  </si>
  <si>
    <t xml:space="preserve">NATHANAEL </t>
  </si>
  <si>
    <t xml:space="preserve">RAUL </t>
  </si>
  <si>
    <t xml:space="preserve">TUDOR </t>
  </si>
  <si>
    <t xml:space="preserve">ALEXANDROS </t>
  </si>
  <si>
    <t xml:space="preserve">ARTUR </t>
  </si>
  <si>
    <t xml:space="preserve">DAMIEN </t>
  </si>
  <si>
    <t xml:space="preserve">DOMINYKAS </t>
  </si>
  <si>
    <t xml:space="preserve">ERYK </t>
  </si>
  <si>
    <t xml:space="preserve">HARPER </t>
  </si>
  <si>
    <t xml:space="preserve">HERBERT </t>
  </si>
  <si>
    <t xml:space="preserve">ISSA </t>
  </si>
  <si>
    <t xml:space="preserve">LEE </t>
  </si>
  <si>
    <t xml:space="preserve">MONTAGUE </t>
  </si>
  <si>
    <t xml:space="preserve">ORLANDO </t>
  </si>
  <si>
    <t xml:space="preserve">QASIM </t>
  </si>
  <si>
    <t xml:space="preserve">RONALD </t>
  </si>
  <si>
    <t xml:space="preserve">SAIF </t>
  </si>
  <si>
    <t xml:space="preserve">SANTINO </t>
  </si>
  <si>
    <t xml:space="preserve">TALHA </t>
  </si>
  <si>
    <t xml:space="preserve">WINSTON </t>
  </si>
  <si>
    <t xml:space="preserve">ALESSANDRO </t>
  </si>
  <si>
    <t xml:space="preserve">ARNOLD </t>
  </si>
  <si>
    <t xml:space="preserve">EMANUEL </t>
  </si>
  <si>
    <t xml:space="preserve">FRANKY </t>
  </si>
  <si>
    <t xml:space="preserve">HAMZAH </t>
  </si>
  <si>
    <t xml:space="preserve">LOWEN </t>
  </si>
  <si>
    <t xml:space="preserve">ROSS </t>
  </si>
  <si>
    <t xml:space="preserve">VIVAAN </t>
  </si>
  <si>
    <t xml:space="preserve">ANTONY </t>
  </si>
  <si>
    <t xml:space="preserve">FARHAN </t>
  </si>
  <si>
    <t xml:space="preserve">KAREEM </t>
  </si>
  <si>
    <t xml:space="preserve">KODI </t>
  </si>
  <si>
    <t xml:space="preserve">MATHIAS </t>
  </si>
  <si>
    <t xml:space="preserve">OMARI </t>
  </si>
  <si>
    <t xml:space="preserve">REIGN </t>
  </si>
  <si>
    <t xml:space="preserve">SAHIB </t>
  </si>
  <si>
    <t xml:space="preserve">SHAUN </t>
  </si>
  <si>
    <t xml:space="preserve">WADE </t>
  </si>
  <si>
    <t xml:space="preserve">AMOS </t>
  </si>
  <si>
    <t xml:space="preserve">BORYS </t>
  </si>
  <si>
    <t xml:space="preserve">CALUM </t>
  </si>
  <si>
    <t xml:space="preserve">DEVON </t>
  </si>
  <si>
    <t xml:space="preserve">FREDRICK </t>
  </si>
  <si>
    <t xml:space="preserve">HERBIE </t>
  </si>
  <si>
    <t xml:space="preserve">IVOR </t>
  </si>
  <si>
    <t xml:space="preserve">KHALIL </t>
  </si>
  <si>
    <t xml:space="preserve">LLOYD </t>
  </si>
  <si>
    <t xml:space="preserve">TIAGO </t>
  </si>
  <si>
    <t xml:space="preserve">TOMMY-LEE </t>
  </si>
  <si>
    <t xml:space="preserve">ABU </t>
  </si>
  <si>
    <t xml:space="preserve">ALVIN </t>
  </si>
  <si>
    <t xml:space="preserve">BRAXTON </t>
  </si>
  <si>
    <t xml:space="preserve">DANYAL </t>
  </si>
  <si>
    <t xml:space="preserve">EREN </t>
  </si>
  <si>
    <t xml:space="preserve">HAARIS </t>
  </si>
  <si>
    <t xml:space="preserve">HADI </t>
  </si>
  <si>
    <t xml:space="preserve">HAROON </t>
  </si>
  <si>
    <t xml:space="preserve">ISMAEL </t>
  </si>
  <si>
    <t xml:space="preserve">KLAY </t>
  </si>
  <si>
    <t xml:space="preserve">OLAF </t>
  </si>
  <si>
    <t xml:space="preserve">SAUL </t>
  </si>
  <si>
    <t xml:space="preserve">SULTAN </t>
  </si>
  <si>
    <t xml:space="preserve">ADDISON </t>
  </si>
  <si>
    <t xml:space="preserve">ALESSIO </t>
  </si>
  <si>
    <t xml:space="preserve">ARAS </t>
  </si>
  <si>
    <t xml:space="preserve">ARRAN </t>
  </si>
  <si>
    <t xml:space="preserve">ASA </t>
  </si>
  <si>
    <t xml:space="preserve">AYYUB </t>
  </si>
  <si>
    <t xml:space="preserve">BOBBIE </t>
  </si>
  <si>
    <t xml:space="preserve">DHRUV </t>
  </si>
  <si>
    <t xml:space="preserve">FRANCISCO </t>
  </si>
  <si>
    <t xml:space="preserve">JAD </t>
  </si>
  <si>
    <t xml:space="preserve">LOUI </t>
  </si>
  <si>
    <t xml:space="preserve">ROME </t>
  </si>
  <si>
    <t xml:space="preserve">SAAD </t>
  </si>
  <si>
    <t xml:space="preserve">TAHA </t>
  </si>
  <si>
    <t xml:space="preserve">UZAIR </t>
  </si>
  <si>
    <t xml:space="preserve">VALENTINO </t>
  </si>
  <si>
    <t xml:space="preserve">WILL </t>
  </si>
  <si>
    <t xml:space="preserve">ZIGGY </t>
  </si>
  <si>
    <t xml:space="preserve">ADYAN </t>
  </si>
  <si>
    <t xml:space="preserve">COEN </t>
  </si>
  <si>
    <t xml:space="preserve">COLTON </t>
  </si>
  <si>
    <t xml:space="preserve">EMILIO </t>
  </si>
  <si>
    <t xml:space="preserve">LEYTON </t>
  </si>
  <si>
    <t xml:space="preserve">LORCAN </t>
  </si>
  <si>
    <t xml:space="preserve">MAHDI </t>
  </si>
  <si>
    <t xml:space="preserve">MITCHELL </t>
  </si>
  <si>
    <t xml:space="preserve">SUFYAN </t>
  </si>
  <si>
    <t xml:space="preserve">ALASTAIR </t>
  </si>
  <si>
    <t xml:space="preserve">DOMAS </t>
  </si>
  <si>
    <t xml:space="preserve">FRANCO </t>
  </si>
  <si>
    <t xml:space="preserve">KAYLEN </t>
  </si>
  <si>
    <t xml:space="preserve">KYLAN </t>
  </si>
  <si>
    <t xml:space="preserve">PRESLEY </t>
  </si>
  <si>
    <t xml:space="preserve">WOJCIECH </t>
  </si>
  <si>
    <t xml:space="preserve">ZAKARIYYA </t>
  </si>
  <si>
    <t xml:space="preserve">ABDULRAHMAN </t>
  </si>
  <si>
    <t xml:space="preserve">CALLAN </t>
  </si>
  <si>
    <t xml:space="preserve">EMERSON </t>
  </si>
  <si>
    <t xml:space="preserve">HUEY </t>
  </si>
  <si>
    <t xml:space="preserve">KIYAN </t>
  </si>
  <si>
    <t xml:space="preserve">MD </t>
  </si>
  <si>
    <t xml:space="preserve">YANIS </t>
  </si>
  <si>
    <t xml:space="preserve">AMIN </t>
  </si>
  <si>
    <t xml:space="preserve">ARONAS </t>
  </si>
  <si>
    <t xml:space="preserve">DENNY </t>
  </si>
  <si>
    <t xml:space="preserve">EDMUND </t>
  </si>
  <si>
    <t xml:space="preserve">FRANCESCO </t>
  </si>
  <si>
    <t xml:space="preserve">VIKTOR </t>
  </si>
  <si>
    <t xml:space="preserve">VLAD </t>
  </si>
  <si>
    <t xml:space="preserve">ZAKI </t>
  </si>
  <si>
    <t xml:space="preserve">ALEXANDRE </t>
  </si>
  <si>
    <t xml:space="preserve">ALFIE-JAMES </t>
  </si>
  <si>
    <t xml:space="preserve">AMAR </t>
  </si>
  <si>
    <t xml:space="preserve">AMMAR </t>
  </si>
  <si>
    <t xml:space="preserve">BARTOSZ </t>
  </si>
  <si>
    <t xml:space="preserve">EDGAR </t>
  </si>
  <si>
    <t xml:space="preserve">JULIUS </t>
  </si>
  <si>
    <t xml:space="preserve">KARSON </t>
  </si>
  <si>
    <t xml:space="preserve">KYRIE </t>
  </si>
  <si>
    <t xml:space="preserve">SHAAN </t>
  </si>
  <si>
    <t xml:space="preserve">SHAE </t>
  </si>
  <si>
    <t xml:space="preserve">ZIDANE </t>
  </si>
  <si>
    <t xml:space="preserve">ABDULLAHI </t>
  </si>
  <si>
    <t xml:space="preserve">ABDURRAHMAN </t>
  </si>
  <si>
    <t xml:space="preserve">ARIAN </t>
  </si>
  <si>
    <t xml:space="preserve">ARIYAN </t>
  </si>
  <si>
    <t xml:space="preserve">DARREN </t>
  </si>
  <si>
    <t xml:space="preserve">GENE </t>
  </si>
  <si>
    <t xml:space="preserve">KEATON </t>
  </si>
  <si>
    <t xml:space="preserve">PADDY </t>
  </si>
  <si>
    <t xml:space="preserve">ROHAAN </t>
  </si>
  <si>
    <t xml:space="preserve">RYLEE </t>
  </si>
  <si>
    <t xml:space="preserve">THIAGO </t>
  </si>
  <si>
    <t xml:space="preserve">YOUSSEF </t>
  </si>
  <si>
    <t xml:space="preserve">ADIL </t>
  </si>
  <si>
    <t xml:space="preserve">ADITYA </t>
  </si>
  <si>
    <t xml:space="preserve">AUBREY </t>
  </si>
  <si>
    <t xml:space="preserve">CAIN </t>
  </si>
  <si>
    <t xml:space="preserve">FAIZAN </t>
  </si>
  <si>
    <t xml:space="preserve">GRIFF </t>
  </si>
  <si>
    <t xml:space="preserve">IGNACY </t>
  </si>
  <si>
    <t xml:space="preserve">KABIR </t>
  </si>
  <si>
    <t xml:space="preserve">KOBIE </t>
  </si>
  <si>
    <t xml:space="preserve">LUCCA </t>
  </si>
  <si>
    <t xml:space="preserve">MIKAEL </t>
  </si>
  <si>
    <t xml:space="preserve">MUSAB </t>
  </si>
  <si>
    <t xml:space="preserve">PATRIK </t>
  </si>
  <si>
    <t xml:space="preserve">ROY </t>
  </si>
  <si>
    <t xml:space="preserve">VLADIMIR </t>
  </si>
  <si>
    <t xml:space="preserve">BOWIE </t>
  </si>
  <si>
    <t xml:space="preserve">CASSIAN </t>
  </si>
  <si>
    <t xml:space="preserve">DION </t>
  </si>
  <si>
    <t xml:space="preserve">EMRE </t>
  </si>
  <si>
    <t xml:space="preserve">ISHAAQ </t>
  </si>
  <si>
    <t xml:space="preserve">KENNY </t>
  </si>
  <si>
    <t xml:space="preserve">KENZO </t>
  </si>
  <si>
    <t xml:space="preserve">MAHIR </t>
  </si>
  <si>
    <t xml:space="preserve">NEIL </t>
  </si>
  <si>
    <t xml:space="preserve">RIYAN </t>
  </si>
  <si>
    <t xml:space="preserve">SEB </t>
  </si>
  <si>
    <t xml:space="preserve">TEO </t>
  </si>
  <si>
    <t xml:space="preserve">TERRY </t>
  </si>
  <si>
    <t xml:space="preserve">TONY </t>
  </si>
  <si>
    <t xml:space="preserve">WILF </t>
  </si>
  <si>
    <t xml:space="preserve">AJ </t>
  </si>
  <si>
    <t xml:space="preserve">ANDY </t>
  </si>
  <si>
    <t xml:space="preserve">ANTON </t>
  </si>
  <si>
    <t xml:space="preserve">ARLEY </t>
  </si>
  <si>
    <t xml:space="preserve">BENAS </t>
  </si>
  <si>
    <t xml:space="preserve">COLIN </t>
  </si>
  <si>
    <t xml:space="preserve">JED </t>
  </si>
  <si>
    <t xml:space="preserve">KADE </t>
  </si>
  <si>
    <t xml:space="preserve">KAMRAN </t>
  </si>
  <si>
    <t xml:space="preserve">MEHMET </t>
  </si>
  <si>
    <t xml:space="preserve">OWAIN </t>
  </si>
  <si>
    <t xml:space="preserve">SAHIL </t>
  </si>
  <si>
    <t xml:space="preserve">SHEA </t>
  </si>
  <si>
    <t xml:space="preserve">ABUBAKAR </t>
  </si>
  <si>
    <t xml:space="preserve">ABUBAKR </t>
  </si>
  <si>
    <t xml:space="preserve">AFFAN </t>
  </si>
  <si>
    <t xml:space="preserve">ARAN </t>
  </si>
  <si>
    <t xml:space="preserve">AUGUST </t>
  </si>
  <si>
    <t xml:space="preserve">BEAUDEN </t>
  </si>
  <si>
    <t xml:space="preserve">BENNY </t>
  </si>
  <si>
    <t xml:space="preserve">CAYSON </t>
  </si>
  <si>
    <t xml:space="preserve">CONRAD </t>
  </si>
  <si>
    <t xml:space="preserve">DAMON </t>
  </si>
  <si>
    <t xml:space="preserve">ELVIS </t>
  </si>
  <si>
    <t xml:space="preserve">GUS </t>
  </si>
  <si>
    <t xml:space="preserve">HASHIR </t>
  </si>
  <si>
    <t xml:space="preserve">HUZAIFA </t>
  </si>
  <si>
    <t xml:space="preserve">JAMESON </t>
  </si>
  <si>
    <t xml:space="preserve">JAYSON </t>
  </si>
  <si>
    <t xml:space="preserve">JEEVAN </t>
  </si>
  <si>
    <t xml:space="preserve">KARIM </t>
  </si>
  <si>
    <t xml:space="preserve">LAURIE </t>
  </si>
  <si>
    <t xml:space="preserve">LUCIEN </t>
  </si>
  <si>
    <t xml:space="preserve">MIHAI </t>
  </si>
  <si>
    <t xml:space="preserve">NIKITA </t>
  </si>
  <si>
    <t xml:space="preserve">RANVEER </t>
  </si>
  <si>
    <t xml:space="preserve">RONNY </t>
  </si>
  <si>
    <t xml:space="preserve">SALMAN </t>
  </si>
  <si>
    <t xml:space="preserve">SILAS </t>
  </si>
  <si>
    <t xml:space="preserve">ZAKARIYAH </t>
  </si>
  <si>
    <t xml:space="preserve">BUSTER </t>
  </si>
  <si>
    <t xml:space="preserve">CARLOS </t>
  </si>
  <si>
    <t xml:space="preserve">CHAIM </t>
  </si>
  <si>
    <t xml:space="preserve">CHRIS </t>
  </si>
  <si>
    <t xml:space="preserve">DEV </t>
  </si>
  <si>
    <t xml:space="preserve">DILAN </t>
  </si>
  <si>
    <t xml:space="preserve">HAKEEM </t>
  </si>
  <si>
    <t xml:space="preserve">HARLOW </t>
  </si>
  <si>
    <t xml:space="preserve">KENDRICK </t>
  </si>
  <si>
    <t xml:space="preserve">KENZIE </t>
  </si>
  <si>
    <t xml:space="preserve">LUQMAN </t>
  </si>
  <si>
    <t xml:space="preserve">MARIUS </t>
  </si>
  <si>
    <t xml:space="preserve">NOJUS </t>
  </si>
  <si>
    <t xml:space="preserve">RICARDO </t>
  </si>
  <si>
    <t xml:space="preserve">SEBASTIEN </t>
  </si>
  <si>
    <t xml:space="preserve">TOMMIE </t>
  </si>
  <si>
    <t xml:space="preserve">YASIR </t>
  </si>
  <si>
    <t xml:space="preserve">ZAYNE </t>
  </si>
  <si>
    <t xml:space="preserve">ABDIRAHMAN </t>
  </si>
  <si>
    <t xml:space="preserve">ALBERTO </t>
  </si>
  <si>
    <t xml:space="preserve">AMEER </t>
  </si>
  <si>
    <t xml:space="preserve">ARMAN </t>
  </si>
  <si>
    <t xml:space="preserve">BJORN </t>
  </si>
  <si>
    <t xml:space="preserve">BORIS </t>
  </si>
  <si>
    <t xml:space="preserve">CHARLEY </t>
  </si>
  <si>
    <t xml:space="preserve">DENZEL </t>
  </si>
  <si>
    <t xml:space="preserve">EBEN </t>
  </si>
  <si>
    <t xml:space="preserve">HAROLD </t>
  </si>
  <si>
    <t xml:space="preserve">KRYSTIAN </t>
  </si>
  <si>
    <t xml:space="preserve">KRZYSZTOF </t>
  </si>
  <si>
    <t xml:space="preserve">LYLE </t>
  </si>
  <si>
    <t xml:space="preserve">MARC </t>
  </si>
  <si>
    <t xml:space="preserve">OSMAN </t>
  </si>
  <si>
    <t xml:space="preserve">RAYHAN </t>
  </si>
  <si>
    <t xml:space="preserve">RENZO </t>
  </si>
  <si>
    <t xml:space="preserve">RIAAN </t>
  </si>
  <si>
    <t xml:space="preserve">RISHI </t>
  </si>
  <si>
    <t xml:space="preserve">ROCKY </t>
  </si>
  <si>
    <t xml:space="preserve">RYKER </t>
  </si>
  <si>
    <t xml:space="preserve">TARAN </t>
  </si>
  <si>
    <t xml:space="preserve">THEON </t>
  </si>
  <si>
    <t xml:space="preserve">ZAYDAN </t>
  </si>
  <si>
    <t xml:space="preserve">ZAYDEN </t>
  </si>
  <si>
    <t xml:space="preserve">AXL </t>
  </si>
  <si>
    <t xml:space="preserve">DAWOOD </t>
  </si>
  <si>
    <t xml:space="preserve">EMRYS </t>
  </si>
  <si>
    <t xml:space="preserve">FATEH </t>
  </si>
  <si>
    <t xml:space="preserve">HAYDN </t>
  </si>
  <si>
    <t xml:space="preserve">KAISON </t>
  </si>
  <si>
    <t xml:space="preserve">KOHEN </t>
  </si>
  <si>
    <t xml:space="preserve">LEVISON </t>
  </si>
  <si>
    <t xml:space="preserve">NELSON </t>
  </si>
  <si>
    <t xml:space="preserve">RUARI </t>
  </si>
  <si>
    <t xml:space="preserve">SOL </t>
  </si>
  <si>
    <t xml:space="preserve">VIAAN </t>
  </si>
  <si>
    <t xml:space="preserve">AARUSH </t>
  </si>
  <si>
    <t xml:space="preserve">ADEN </t>
  </si>
  <si>
    <t xml:space="preserve">AYAZ </t>
  </si>
  <si>
    <t xml:space="preserve">AYRTON </t>
  </si>
  <si>
    <t xml:space="preserve">CARL </t>
  </si>
  <si>
    <t xml:space="preserve">ELWOOD </t>
  </si>
  <si>
    <t xml:space="preserve">EOIN </t>
  </si>
  <si>
    <t xml:space="preserve">FORREST </t>
  </si>
  <si>
    <t xml:space="preserve">HARUN </t>
  </si>
  <si>
    <t xml:space="preserve">HUW </t>
  </si>
  <si>
    <t xml:space="preserve">IEUAN </t>
  </si>
  <si>
    <t xml:space="preserve">IOSIF </t>
  </si>
  <si>
    <t xml:space="preserve">KAROL </t>
  </si>
  <si>
    <t xml:space="preserve">KAYA </t>
  </si>
  <si>
    <t xml:space="preserve">MACKENZIE </t>
  </si>
  <si>
    <t xml:space="preserve">MARKUS </t>
  </si>
  <si>
    <t xml:space="preserve">MILOSZ </t>
  </si>
  <si>
    <t xml:space="preserve">MOSHE </t>
  </si>
  <si>
    <t xml:space="preserve">PABLO </t>
  </si>
  <si>
    <t xml:space="preserve">RAFI </t>
  </si>
  <si>
    <t xml:space="preserve">SAFWAN </t>
  </si>
  <si>
    <t xml:space="preserve">TADHG </t>
  </si>
  <si>
    <t xml:space="preserve">TYRESE </t>
  </si>
  <si>
    <t xml:space="preserve">YOUSAF </t>
  </si>
  <si>
    <t xml:space="preserve">ZEPHYR </t>
  </si>
  <si>
    <t xml:space="preserve">ARLIE </t>
  </si>
  <si>
    <t xml:space="preserve">ARYAAN </t>
  </si>
  <si>
    <t xml:space="preserve">BERNARD </t>
  </si>
  <si>
    <t xml:space="preserve">BOGDAN </t>
  </si>
  <si>
    <t xml:space="preserve">BRYN </t>
  </si>
  <si>
    <t xml:space="preserve">ENOCH </t>
  </si>
  <si>
    <t xml:space="preserve">ESSA </t>
  </si>
  <si>
    <t xml:space="preserve">FREDERIC </t>
  </si>
  <si>
    <t xml:space="preserve">GEORGI </t>
  </si>
  <si>
    <t xml:space="preserve">GRAY </t>
  </si>
  <si>
    <t xml:space="preserve">GRIFFIN </t>
  </si>
  <si>
    <t xml:space="preserve">IESTYN </t>
  </si>
  <si>
    <t xml:space="preserve">IVO </t>
  </si>
  <si>
    <t xml:space="preserve">JOSE </t>
  </si>
  <si>
    <t xml:space="preserve">KARL </t>
  </si>
  <si>
    <t xml:space="preserve">KAYLAN </t>
  </si>
  <si>
    <t xml:space="preserve">KELVIN </t>
  </si>
  <si>
    <t xml:space="preserve">KEYAN </t>
  </si>
  <si>
    <t xml:space="preserve">KUBA </t>
  </si>
  <si>
    <t xml:space="preserve">LELAND </t>
  </si>
  <si>
    <t xml:space="preserve">LEWIE </t>
  </si>
  <si>
    <t xml:space="preserve">MANUEL </t>
  </si>
  <si>
    <t xml:space="preserve">MURPHY </t>
  </si>
  <si>
    <t xml:space="preserve">NANA </t>
  </si>
  <si>
    <t xml:space="preserve">PHILLIP </t>
  </si>
  <si>
    <t xml:space="preserve">QUENTIN </t>
  </si>
  <si>
    <t xml:space="preserve">SHAH </t>
  </si>
  <si>
    <t xml:space="preserve">YUVAAN </t>
  </si>
  <si>
    <t xml:space="preserve">AHYAN </t>
  </si>
  <si>
    <t xml:space="preserve">AKRAM </t>
  </si>
  <si>
    <t xml:space="preserve">ALEJANDRO </t>
  </si>
  <si>
    <t xml:space="preserve">AMAN </t>
  </si>
  <si>
    <t xml:space="preserve">AYOUB </t>
  </si>
  <si>
    <t xml:space="preserve">BRYSON </t>
  </si>
  <si>
    <t xml:space="preserve">COHAN </t>
  </si>
  <si>
    <t xml:space="preserve">EKAM </t>
  </si>
  <si>
    <t xml:space="preserve">ELIOT </t>
  </si>
  <si>
    <t xml:space="preserve">ETIENNE </t>
  </si>
  <si>
    <t xml:space="preserve">GIORGIO </t>
  </si>
  <si>
    <t xml:space="preserve">IZAAN </t>
  </si>
  <si>
    <t xml:space="preserve">JOAO </t>
  </si>
  <si>
    <t xml:space="preserve">KARAM </t>
  </si>
  <si>
    <t xml:space="preserve">KEELAN </t>
  </si>
  <si>
    <t xml:space="preserve">KOA </t>
  </si>
  <si>
    <t xml:space="preserve">KURTIS </t>
  </si>
  <si>
    <t xml:space="preserve">MATHEW </t>
  </si>
  <si>
    <t xml:space="preserve">MOHAMAD </t>
  </si>
  <si>
    <t xml:space="preserve">RAIDEN </t>
  </si>
  <si>
    <t xml:space="preserve">RODRIGO </t>
  </si>
  <si>
    <t xml:space="preserve">RYLEY </t>
  </si>
  <si>
    <t xml:space="preserve">STEFFAN </t>
  </si>
  <si>
    <t xml:space="preserve">YANNIS </t>
  </si>
  <si>
    <t xml:space="preserve">YUSHA </t>
  </si>
  <si>
    <t xml:space="preserve">ABDUR </t>
  </si>
  <si>
    <t xml:space="preserve">ABDUR-RAHMAN </t>
  </si>
  <si>
    <t xml:space="preserve">BODIE </t>
  </si>
  <si>
    <t xml:space="preserve">CAMDEN </t>
  </si>
  <si>
    <t xml:space="preserve">COSMO </t>
  </si>
  <si>
    <t xml:space="preserve">DARIO </t>
  </si>
  <si>
    <t xml:space="preserve">ELISHA </t>
  </si>
  <si>
    <t xml:space="preserve">ELYAS </t>
  </si>
  <si>
    <t xml:space="preserve">ESHAN </t>
  </si>
  <si>
    <t xml:space="preserve">KAILEN </t>
  </si>
  <si>
    <t xml:space="preserve">KASON </t>
  </si>
  <si>
    <t xml:space="preserve">KENNETH </t>
  </si>
  <si>
    <t xml:space="preserve">OLIVER-JAMES </t>
  </si>
  <si>
    <t xml:space="preserve">REYAN </t>
  </si>
  <si>
    <t xml:space="preserve">RICHIE </t>
  </si>
  <si>
    <t xml:space="preserve">RILEY-JAMES </t>
  </si>
  <si>
    <t xml:space="preserve">ROUX </t>
  </si>
  <si>
    <t xml:space="preserve">SEAMUS </t>
  </si>
  <si>
    <t xml:space="preserve">SUBHAAN </t>
  </si>
  <si>
    <t xml:space="preserve">SUFYAAN </t>
  </si>
  <si>
    <t xml:space="preserve">YOUSIF </t>
  </si>
  <si>
    <t xml:space="preserve">ALEXIS </t>
  </si>
  <si>
    <t xml:space="preserve">AYDAN </t>
  </si>
  <si>
    <t xml:space="preserve">BRENDAN </t>
  </si>
  <si>
    <t xml:space="preserve">CADE </t>
  </si>
  <si>
    <t xml:space="preserve">CHE </t>
  </si>
  <si>
    <t xml:space="preserve">DARRAGH </t>
  </si>
  <si>
    <t xml:space="preserve">DUNCAN </t>
  </si>
  <si>
    <t xml:space="preserve">JAYDON </t>
  </si>
  <si>
    <t xml:space="preserve">JOHNATHAN </t>
  </si>
  <si>
    <t xml:space="preserve">JONNY </t>
  </si>
  <si>
    <t xml:space="preserve">KYRO </t>
  </si>
  <si>
    <t xml:space="preserve">LUAN </t>
  </si>
  <si>
    <t xml:space="preserve">MALCOLM </t>
  </si>
  <si>
    <t xml:space="preserve">MIKHAIL </t>
  </si>
  <si>
    <t xml:space="preserve">NIAM </t>
  </si>
  <si>
    <t xml:space="preserve">RAJA </t>
  </si>
  <si>
    <t xml:space="preserve">ROBERTO </t>
  </si>
  <si>
    <t xml:space="preserve">SAMIR </t>
  </si>
  <si>
    <t xml:space="preserve">SHAYAAN </t>
  </si>
  <si>
    <t xml:space="preserve">SYDNEY </t>
  </si>
  <si>
    <t xml:space="preserve">TREY </t>
  </si>
  <si>
    <t xml:space="preserve">UMAIR </t>
  </si>
  <si>
    <t xml:space="preserve">WOODROW </t>
  </si>
  <si>
    <t xml:space="preserve">YEHUDA </t>
  </si>
  <si>
    <t xml:space="preserve">YOSEF </t>
  </si>
  <si>
    <t xml:space="preserve">ZAVIER </t>
  </si>
  <si>
    <t xml:space="preserve">ADEM </t>
  </si>
  <si>
    <t xml:space="preserve">ANDERSON </t>
  </si>
  <si>
    <t xml:space="preserve">AREN </t>
  </si>
  <si>
    <t xml:space="preserve">ARIN </t>
  </si>
  <si>
    <t xml:space="preserve">ARUN </t>
  </si>
  <si>
    <t xml:space="preserve">CAIO </t>
  </si>
  <si>
    <t xml:space="preserve">CAIUS </t>
  </si>
  <si>
    <t xml:space="preserve">CARLO </t>
  </si>
  <si>
    <t xml:space="preserve">CHACE </t>
  </si>
  <si>
    <t xml:space="preserve">DEWI </t>
  </si>
  <si>
    <t xml:space="preserve">EYAD </t>
  </si>
  <si>
    <t xml:space="preserve">GILBERT </t>
  </si>
  <si>
    <t xml:space="preserve">INDY </t>
  </si>
  <si>
    <t xml:space="preserve">JAYDEN-JAMES </t>
  </si>
  <si>
    <t xml:space="preserve">JUNAID </t>
  </si>
  <si>
    <t xml:space="preserve">KAISER </t>
  </si>
  <si>
    <t xml:space="preserve">KONRAD </t>
  </si>
  <si>
    <t xml:space="preserve">MAKSIM </t>
  </si>
  <si>
    <t xml:space="preserve">MERLIN </t>
  </si>
  <si>
    <t xml:space="preserve">NEEL </t>
  </si>
  <si>
    <t xml:space="preserve">OWAIS </t>
  </si>
  <si>
    <t xml:space="preserve">RALPHI </t>
  </si>
  <si>
    <t xml:space="preserve">REEGAN </t>
  </si>
  <si>
    <t xml:space="preserve">SAI </t>
  </si>
  <si>
    <t xml:space="preserve">SHIVAAY </t>
  </si>
  <si>
    <t xml:space="preserve">TERENCE </t>
  </si>
  <si>
    <t xml:space="preserve">THEO-JAMES </t>
  </si>
  <si>
    <t xml:space="preserve">VINCENZO </t>
  </si>
  <si>
    <t xml:space="preserve">ZOHAIB </t>
  </si>
  <si>
    <t xml:space="preserve">AHAD </t>
  </si>
  <si>
    <t xml:space="preserve">ALEKS </t>
  </si>
  <si>
    <t xml:space="preserve">BARAN </t>
  </si>
  <si>
    <t xml:space="preserve">BAXTER </t>
  </si>
  <si>
    <t xml:space="preserve">BLEU </t>
  </si>
  <si>
    <t xml:space="preserve">CHANCE </t>
  </si>
  <si>
    <t xml:space="preserve">CLARKE </t>
  </si>
  <si>
    <t xml:space="preserve">ENES </t>
  </si>
  <si>
    <t xml:space="preserve">ERICK </t>
  </si>
  <si>
    <t xml:space="preserve">GARY </t>
  </si>
  <si>
    <t xml:space="preserve">HARLEY-JAY </t>
  </si>
  <si>
    <t xml:space="preserve">HUSSEIN </t>
  </si>
  <si>
    <t xml:space="preserve">JOHAN </t>
  </si>
  <si>
    <t xml:space="preserve">KION </t>
  </si>
  <si>
    <t xml:space="preserve">LEOPOLD </t>
  </si>
  <si>
    <t xml:space="preserve">MALACHY </t>
  </si>
  <si>
    <t xml:space="preserve">MOISE </t>
  </si>
  <si>
    <t xml:space="preserve">NABIL </t>
  </si>
  <si>
    <t xml:space="preserve">OZZY </t>
  </si>
  <si>
    <t xml:space="preserve">SACHA </t>
  </si>
  <si>
    <t xml:space="preserve">SALAHUDDIN </t>
  </si>
  <si>
    <t xml:space="preserve">SHEIKH </t>
  </si>
  <si>
    <t xml:space="preserve">TAYLAN </t>
  </si>
  <si>
    <t xml:space="preserve">WALEED </t>
  </si>
  <si>
    <t xml:space="preserve">YASH </t>
  </si>
  <si>
    <t xml:space="preserve">ZEESHAN </t>
  </si>
  <si>
    <t xml:space="preserve">ZEPHANIAH </t>
  </si>
  <si>
    <t xml:space="preserve">AILBE </t>
  </si>
  <si>
    <t xml:space="preserve">ANSH </t>
  </si>
  <si>
    <t xml:space="preserve">AZLAN </t>
  </si>
  <si>
    <t xml:space="preserve">CRAIG </t>
  </si>
  <si>
    <t xml:space="preserve">DARWIN </t>
  </si>
  <si>
    <t xml:space="preserve">DONNIE </t>
  </si>
  <si>
    <t xml:space="preserve">DRAGOS </t>
  </si>
  <si>
    <t xml:space="preserve">FABIO </t>
  </si>
  <si>
    <t xml:space="preserve">FYNLEY </t>
  </si>
  <si>
    <t xml:space="preserve">GABRIELIUS </t>
  </si>
  <si>
    <t xml:space="preserve">INIGO </t>
  </si>
  <si>
    <t xml:space="preserve">IVAR </t>
  </si>
  <si>
    <t xml:space="preserve">MAAZ </t>
  </si>
  <si>
    <t xml:space="preserve">MACAULEY </t>
  </si>
  <si>
    <t xml:space="preserve">MARCELL </t>
  </si>
  <si>
    <t xml:space="preserve">MEMPHIS </t>
  </si>
  <si>
    <t xml:space="preserve">NIKO </t>
  </si>
  <si>
    <t xml:space="preserve">NIKOLAI </t>
  </si>
  <si>
    <t xml:space="preserve">PEDRO </t>
  </si>
  <si>
    <t xml:space="preserve">PETRU </t>
  </si>
  <si>
    <t xml:space="preserve">RICKY </t>
  </si>
  <si>
    <t xml:space="preserve">SULEIMAN </t>
  </si>
  <si>
    <t xml:space="preserve">ALFIE-JAY </t>
  </si>
  <si>
    <t xml:space="preserve">ANEURIN </t>
  </si>
  <si>
    <t xml:space="preserve">ANGEL </t>
  </si>
  <si>
    <t xml:space="preserve">BOWEN </t>
  </si>
  <si>
    <t xml:space="preserve">CALLEN </t>
  </si>
  <si>
    <t xml:space="preserve">CONNER </t>
  </si>
  <si>
    <t xml:space="preserve">DARA </t>
  </si>
  <si>
    <t xml:space="preserve">FLOYD </t>
  </si>
  <si>
    <t xml:space="preserve">HAADI </t>
  </si>
  <si>
    <t xml:space="preserve">HERKUS </t>
  </si>
  <si>
    <t xml:space="preserve">INDIANA </t>
  </si>
  <si>
    <t xml:space="preserve">JAK </t>
  </si>
  <si>
    <t xml:space="preserve">JEROME </t>
  </si>
  <si>
    <t xml:space="preserve">KAAN </t>
  </si>
  <si>
    <t xml:space="preserve">KAELAN </t>
  </si>
  <si>
    <t xml:space="preserve">KIERON </t>
  </si>
  <si>
    <t xml:space="preserve">KUSH </t>
  </si>
  <si>
    <t xml:space="preserve">KUZEY </t>
  </si>
  <si>
    <t xml:space="preserve">LEX </t>
  </si>
  <si>
    <t xml:space="preserve">LLEWELYN </t>
  </si>
  <si>
    <t xml:space="preserve">LOXLEY </t>
  </si>
  <si>
    <t xml:space="preserve">LUCIANO </t>
  </si>
  <si>
    <t xml:space="preserve">MAHER </t>
  </si>
  <si>
    <t xml:space="preserve">MERT </t>
  </si>
  <si>
    <t xml:space="preserve">NATANIEL </t>
  </si>
  <si>
    <t xml:space="preserve">NIHAL </t>
  </si>
  <si>
    <t xml:space="preserve">NIKOLA </t>
  </si>
  <si>
    <t xml:space="preserve">PAWEL </t>
  </si>
  <si>
    <t xml:space="preserve">TIMUR </t>
  </si>
  <si>
    <t xml:space="preserve">TOBI </t>
  </si>
  <si>
    <t xml:space="preserve">TRYSTAN </t>
  </si>
  <si>
    <t xml:space="preserve">TYRELL </t>
  </si>
  <si>
    <t xml:space="preserve">ALPHA </t>
  </si>
  <si>
    <t xml:space="preserve">ARIS </t>
  </si>
  <si>
    <t xml:space="preserve">AUGUSTUS </t>
  </si>
  <si>
    <t xml:space="preserve">AVI </t>
  </si>
  <si>
    <t xml:space="preserve">DANIELIUS </t>
  </si>
  <si>
    <t xml:space="preserve">FRANKLYN </t>
  </si>
  <si>
    <t xml:space="preserve">HISHAM </t>
  </si>
  <si>
    <t xml:space="preserve">HUZAIFAH </t>
  </si>
  <si>
    <t xml:space="preserve">IWAN </t>
  </si>
  <si>
    <t xml:space="preserve">JERRY </t>
  </si>
  <si>
    <t xml:space="preserve">JONTY </t>
  </si>
  <si>
    <t xml:space="preserve">KEON </t>
  </si>
  <si>
    <t xml:space="preserve">LEANDRO </t>
  </si>
  <si>
    <t xml:space="preserve">LOCKIE </t>
  </si>
  <si>
    <t xml:space="preserve">LOGAN-JAMES </t>
  </si>
  <si>
    <t xml:space="preserve">MAHMOUD </t>
  </si>
  <si>
    <t xml:space="preserve">MARTY </t>
  </si>
  <si>
    <t xml:space="preserve">MEIR </t>
  </si>
  <si>
    <t xml:space="preserve">MIHAIL </t>
  </si>
  <si>
    <t xml:space="preserve">NOA </t>
  </si>
  <si>
    <t xml:space="preserve">RAHIM </t>
  </si>
  <si>
    <t xml:space="preserve">RIDWAN </t>
  </si>
  <si>
    <t xml:space="preserve">SHIVAM </t>
  </si>
  <si>
    <t xml:space="preserve">SOREN </t>
  </si>
  <si>
    <t xml:space="preserve">TODD </t>
  </si>
  <si>
    <t xml:space="preserve">TYLER-JAMES </t>
  </si>
  <si>
    <t xml:space="preserve">TYSON </t>
  </si>
  <si>
    <t xml:space="preserve">YISROEL </t>
  </si>
  <si>
    <t xml:space="preserve">YOUNIS </t>
  </si>
  <si>
    <t xml:space="preserve">ZACKARIYA </t>
  </si>
  <si>
    <t xml:space="preserve">ZAKARIAH </t>
  </si>
  <si>
    <t xml:space="preserve">ZORAWAR </t>
  </si>
  <si>
    <t xml:space="preserve">ADRIEL </t>
  </si>
  <si>
    <t xml:space="preserve">AHMET </t>
  </si>
  <si>
    <t xml:space="preserve">AHSAN </t>
  </si>
  <si>
    <t xml:space="preserve">BLUE </t>
  </si>
  <si>
    <t xml:space="preserve">CEZAR </t>
  </si>
  <si>
    <t xml:space="preserve">CODIE </t>
  </si>
  <si>
    <t xml:space="preserve">CONAN </t>
  </si>
  <si>
    <t xml:space="preserve">CORMAC </t>
  </si>
  <si>
    <t xml:space="preserve">DEREK </t>
  </si>
  <si>
    <t xml:space="preserve">DONOVAN </t>
  </si>
  <si>
    <t xml:space="preserve">EDDISON </t>
  </si>
  <si>
    <t xml:space="preserve">ELISEI </t>
  </si>
  <si>
    <t xml:space="preserve">EMILIS </t>
  </si>
  <si>
    <t xml:space="preserve">FAISAL </t>
  </si>
  <si>
    <t xml:space="preserve">FAIZAAN </t>
  </si>
  <si>
    <t xml:space="preserve">HAMDAN </t>
  </si>
  <si>
    <t xml:space="preserve">HUMPHREY </t>
  </si>
  <si>
    <t xml:space="preserve">IRA </t>
  </si>
  <si>
    <t xml:space="preserve">JARVIS </t>
  </si>
  <si>
    <t xml:space="preserve">KALLUM </t>
  </si>
  <si>
    <t xml:space="preserve">KEANU </t>
  </si>
  <si>
    <t xml:space="preserve">KEIR </t>
  </si>
  <si>
    <t xml:space="preserve">KHALED </t>
  </si>
  <si>
    <t xml:space="preserve">LANDON </t>
  </si>
  <si>
    <t xml:space="preserve">MANVEER </t>
  </si>
  <si>
    <t xml:space="preserve">MARLOW </t>
  </si>
  <si>
    <t xml:space="preserve">MAXIME </t>
  </si>
  <si>
    <t xml:space="preserve">ORAN </t>
  </si>
  <si>
    <t xml:space="preserve">OREN </t>
  </si>
  <si>
    <t xml:space="preserve">QUINCY </t>
  </si>
  <si>
    <t xml:space="preserve">QUINTON </t>
  </si>
  <si>
    <t xml:space="preserve">SIDDHARTH </t>
  </si>
  <si>
    <t xml:space="preserve">SUDAIS </t>
  </si>
  <si>
    <t xml:space="preserve">TAIM </t>
  </si>
  <si>
    <t xml:space="preserve">VALENTIN </t>
  </si>
  <si>
    <t xml:space="preserve">YAKOV </t>
  </si>
  <si>
    <t xml:space="preserve">YUVAN </t>
  </si>
  <si>
    <t xml:space="preserve">AARAN </t>
  </si>
  <si>
    <t xml:space="preserve">ABDALLAH </t>
  </si>
  <si>
    <t xml:space="preserve">ALYAN </t>
  </si>
  <si>
    <t xml:space="preserve">ANAY </t>
  </si>
  <si>
    <t xml:space="preserve">ARTIE </t>
  </si>
  <si>
    <t xml:space="preserve">BERNARDO </t>
  </si>
  <si>
    <t xml:space="preserve">BLAINE </t>
  </si>
  <si>
    <t xml:space="preserve">BRADY </t>
  </si>
  <si>
    <t xml:space="preserve">CRISTIANO </t>
  </si>
  <si>
    <t xml:space="preserve">DAN </t>
  </si>
  <si>
    <t xml:space="preserve">DIGBY </t>
  </si>
  <si>
    <t xml:space="preserve">EDAN </t>
  </si>
  <si>
    <t xml:space="preserve">EDDY </t>
  </si>
  <si>
    <t xml:space="preserve">EPHRAIM </t>
  </si>
  <si>
    <t xml:space="preserve">HENRIK </t>
  </si>
  <si>
    <t xml:space="preserve">IONUT </t>
  </si>
  <si>
    <t xml:space="preserve">ISHMAEL </t>
  </si>
  <si>
    <t xml:space="preserve">IVAAN </t>
  </si>
  <si>
    <t xml:space="preserve">JAWAD </t>
  </si>
  <si>
    <t xml:space="preserve">JON </t>
  </si>
  <si>
    <t xml:space="preserve">JOSS </t>
  </si>
  <si>
    <t xml:space="preserve">KAMARI </t>
  </si>
  <si>
    <t xml:space="preserve">KAYAN </t>
  </si>
  <si>
    <t xml:space="preserve">KOLE </t>
  </si>
  <si>
    <t xml:space="preserve">LOGAN-LEE </t>
  </si>
  <si>
    <t xml:space="preserve">NILE </t>
  </si>
  <si>
    <t xml:space="preserve">RAFFAELE </t>
  </si>
  <si>
    <t xml:space="preserve">RAZVAN </t>
  </si>
  <si>
    <t xml:space="preserve">RHODRI </t>
  </si>
  <si>
    <t xml:space="preserve">RISHAAN </t>
  </si>
  <si>
    <t xml:space="preserve">ROAN </t>
  </si>
  <si>
    <t xml:space="preserve">RUARIDH </t>
  </si>
  <si>
    <t xml:space="preserve">RUSSELL </t>
  </si>
  <si>
    <t xml:space="preserve">SAEED </t>
  </si>
  <si>
    <t xml:space="preserve">SALVADOR </t>
  </si>
  <si>
    <t xml:space="preserve">SAXON </t>
  </si>
  <si>
    <t xml:space="preserve">TEDDY-JAMES </t>
  </si>
  <si>
    <t xml:space="preserve">UTHMAN </t>
  </si>
  <si>
    <t xml:space="preserve">YASSIN </t>
  </si>
  <si>
    <t xml:space="preserve">YOUNES </t>
  </si>
  <si>
    <t xml:space="preserve">YUSEF </t>
  </si>
  <si>
    <t xml:space="preserve">ZAIDEN </t>
  </si>
  <si>
    <t xml:space="preserve">ALEKSANDAR </t>
  </si>
  <si>
    <t xml:space="preserve">ALFIE-LEE </t>
  </si>
  <si>
    <t xml:space="preserve">ARCHIE-JAMES </t>
  </si>
  <si>
    <t xml:space="preserve">ARCHIE-LEE </t>
  </si>
  <si>
    <t xml:space="preserve">ARES </t>
  </si>
  <si>
    <t xml:space="preserve">ARIEL </t>
  </si>
  <si>
    <t xml:space="preserve">ARLEN </t>
  </si>
  <si>
    <t xml:space="preserve">ARRON </t>
  </si>
  <si>
    <t xml:space="preserve">ASHWIN </t>
  </si>
  <si>
    <t xml:space="preserve">BENYAMIN </t>
  </si>
  <si>
    <t xml:space="preserve">BERTRAM </t>
  </si>
  <si>
    <t xml:space="preserve">BLU </t>
  </si>
  <si>
    <t xml:space="preserve">BOAZ </t>
  </si>
  <si>
    <t xml:space="preserve">CASTIEL </t>
  </si>
  <si>
    <t xml:space="preserve">CHAYSE </t>
  </si>
  <si>
    <t xml:space="preserve">DARIAN </t>
  </si>
  <si>
    <t xml:space="preserve">DAVI </t>
  </si>
  <si>
    <t xml:space="preserve">DHILAN </t>
  </si>
  <si>
    <t xml:space="preserve">DIMITAR </t>
  </si>
  <si>
    <t xml:space="preserve">EASTON </t>
  </si>
  <si>
    <t xml:space="preserve">EISSA </t>
  </si>
  <si>
    <t xml:space="preserve">ELLISON </t>
  </si>
  <si>
    <t xml:space="preserve">GAVIN </t>
  </si>
  <si>
    <t xml:space="preserve">GIUSEPPE </t>
  </si>
  <si>
    <t xml:space="preserve">HARLEY-JAMES </t>
  </si>
  <si>
    <t xml:space="preserve">IFAN </t>
  </si>
  <si>
    <t xml:space="preserve">IOANNIS </t>
  </si>
  <si>
    <t xml:space="preserve">IRFAN </t>
  </si>
  <si>
    <t xml:space="preserve">ISIAH </t>
  </si>
  <si>
    <t xml:space="preserve">JAY-JAY </t>
  </si>
  <si>
    <t xml:space="preserve">JAYAN </t>
  </si>
  <si>
    <t xml:space="preserve">JAYDEN-LEE </t>
  </si>
  <si>
    <t xml:space="preserve">JEFFREY </t>
  </si>
  <si>
    <t xml:space="preserve">JOZEF </t>
  </si>
  <si>
    <t xml:space="preserve">KAIZER </t>
  </si>
  <si>
    <t xml:space="preserve">LUTHER </t>
  </si>
  <si>
    <t xml:space="preserve">MACIEJ </t>
  </si>
  <si>
    <t xml:space="preserve">MACK </t>
  </si>
  <si>
    <t xml:space="preserve">MANRAJ </t>
  </si>
  <si>
    <t xml:space="preserve">MARLO </t>
  </si>
  <si>
    <t xml:space="preserve">MATTIA </t>
  </si>
  <si>
    <t xml:space="preserve">MELVIN </t>
  </si>
  <si>
    <t xml:space="preserve">OBI </t>
  </si>
  <si>
    <t xml:space="preserve">OBIE </t>
  </si>
  <si>
    <t xml:space="preserve">ORIN </t>
  </si>
  <si>
    <t xml:space="preserve">PERRY </t>
  </si>
  <si>
    <t xml:space="preserve">RAIHAN </t>
  </si>
  <si>
    <t xml:space="preserve">SAYED </t>
  </si>
  <si>
    <t xml:space="preserve">SHMUEL </t>
  </si>
  <si>
    <t xml:space="preserve">ZUBAIR </t>
  </si>
  <si>
    <t xml:space="preserve">AEDAN </t>
  </si>
  <si>
    <t xml:space="preserve">ANGAD </t>
  </si>
  <si>
    <t xml:space="preserve">ARMIN </t>
  </si>
  <si>
    <t xml:space="preserve">ARVIN </t>
  </si>
  <si>
    <t xml:space="preserve">ARYA </t>
  </si>
  <si>
    <t xml:space="preserve">ASHAR </t>
  </si>
  <si>
    <t xml:space="preserve">AYOMIDE </t>
  </si>
  <si>
    <t xml:space="preserve">BENIAMIN </t>
  </si>
  <si>
    <t xml:space="preserve">CASH </t>
  </si>
  <si>
    <t xml:space="preserve">CLEMENT </t>
  </si>
  <si>
    <t xml:space="preserve">DARCY </t>
  </si>
  <si>
    <t xml:space="preserve">DEVANSH </t>
  </si>
  <si>
    <t xml:space="preserve">EFAN </t>
  </si>
  <si>
    <t xml:space="preserve">EMILE </t>
  </si>
  <si>
    <t xml:space="preserve">ESHAAN </t>
  </si>
  <si>
    <t xml:space="preserve">FAHAD </t>
  </si>
  <si>
    <t xml:space="preserve">FINDLAY </t>
  </si>
  <si>
    <t xml:space="preserve">FOREST </t>
  </si>
  <si>
    <t xml:space="preserve">FREDERIK </t>
  </si>
  <si>
    <t xml:space="preserve">GINO </t>
  </si>
  <si>
    <t xml:space="preserve">GURFATEH </t>
  </si>
  <si>
    <t xml:space="preserve">HARLEE </t>
  </si>
  <si>
    <t xml:space="preserve">HARMAN </t>
  </si>
  <si>
    <t xml:space="preserve">IMMANUEL </t>
  </si>
  <si>
    <t xml:space="preserve">IUSTIN </t>
  </si>
  <si>
    <t xml:space="preserve">JACOB-JAMES </t>
  </si>
  <si>
    <t xml:space="preserve">JACQUES </t>
  </si>
  <si>
    <t xml:space="preserve">JIMI </t>
  </si>
  <si>
    <t xml:space="preserve">JOKUBAS </t>
  </si>
  <si>
    <t xml:space="preserve">JOSEF </t>
  </si>
  <si>
    <t xml:space="preserve">KAL-EL </t>
  </si>
  <si>
    <t xml:space="preserve">KAMAL </t>
  </si>
  <si>
    <t xml:space="preserve">KASH </t>
  </si>
  <si>
    <t xml:space="preserve">KAVIN </t>
  </si>
  <si>
    <t xml:space="preserve">KENNEDY </t>
  </si>
  <si>
    <t xml:space="preserve">KEREM </t>
  </si>
  <si>
    <t xml:space="preserve">KORNEL </t>
  </si>
  <si>
    <t xml:space="preserve">KRISHNA </t>
  </si>
  <si>
    <t xml:space="preserve">KYMANI </t>
  </si>
  <si>
    <t xml:space="preserve">KYREN </t>
  </si>
  <si>
    <t xml:space="preserve">LAYTH </t>
  </si>
  <si>
    <t xml:space="preserve">LUC </t>
  </si>
  <si>
    <t xml:space="preserve">LUCIUS </t>
  </si>
  <si>
    <t xml:space="preserve">NICK </t>
  </si>
  <si>
    <t xml:space="preserve">NIXON </t>
  </si>
  <si>
    <t xml:space="preserve">OLI </t>
  </si>
  <si>
    <t xml:space="preserve">PERCIVAL </t>
  </si>
  <si>
    <t xml:space="preserve">ROKAS </t>
  </si>
  <si>
    <t xml:space="preserve">RUDRA </t>
  </si>
  <si>
    <t xml:space="preserve">SALEH </t>
  </si>
  <si>
    <t xml:space="preserve">SAMAR </t>
  </si>
  <si>
    <t xml:space="preserve">SAWYER </t>
  </si>
  <si>
    <t xml:space="preserve">SENAN </t>
  </si>
  <si>
    <t xml:space="preserve">SHIV </t>
  </si>
  <si>
    <t xml:space="preserve">SID </t>
  </si>
  <si>
    <t xml:space="preserve">SUNNY </t>
  </si>
  <si>
    <t xml:space="preserve">TARIQ </t>
  </si>
  <si>
    <t xml:space="preserve">THIERRY </t>
  </si>
  <si>
    <t xml:space="preserve">ZEBEDEE </t>
  </si>
  <si>
    <t xml:space="preserve">AAMIR </t>
  </si>
  <si>
    <t xml:space="preserve">ABDUL-RAHEEM </t>
  </si>
  <si>
    <t xml:space="preserve">ABU-BAKR </t>
  </si>
  <si>
    <t xml:space="preserve">AHYAAN </t>
  </si>
  <si>
    <t xml:space="preserve">AZARIAH </t>
  </si>
  <si>
    <t xml:space="preserve">BENJI </t>
  </si>
  <si>
    <t xml:space="preserve">BINYAMIN </t>
  </si>
  <si>
    <t xml:space="preserve">BRAM </t>
  </si>
  <si>
    <t xml:space="preserve">BRAYDON </t>
  </si>
  <si>
    <t xml:space="preserve">BROCK </t>
  </si>
  <si>
    <t xml:space="preserve">COBIE </t>
  </si>
  <si>
    <t xml:space="preserve">DARYL </t>
  </si>
  <si>
    <t xml:space="preserve">EDUARDO </t>
  </si>
  <si>
    <t xml:space="preserve">ENRICO </t>
  </si>
  <si>
    <t xml:space="preserve">ENRIQUE </t>
  </si>
  <si>
    <t xml:space="preserve">FLORIN </t>
  </si>
  <si>
    <t xml:space="preserve">GAEL </t>
  </si>
  <si>
    <t xml:space="preserve">GARETH </t>
  </si>
  <si>
    <t xml:space="preserve">GERARD </t>
  </si>
  <si>
    <t xml:space="preserve">HARLEM </t>
  </si>
  <si>
    <t xml:space="preserve">HAWLEY </t>
  </si>
  <si>
    <t xml:space="preserve">HEZEKIAH </t>
  </si>
  <si>
    <t xml:space="preserve">HOWARD </t>
  </si>
  <si>
    <t xml:space="preserve">IONATAN </t>
  </si>
  <si>
    <t xml:space="preserve">ISHAN </t>
  </si>
  <si>
    <t xml:space="preserve">JESSE-JAMES </t>
  </si>
  <si>
    <t xml:space="preserve">JOHN-PAUL </t>
  </si>
  <si>
    <t xml:space="preserve">JUAN </t>
  </si>
  <si>
    <t xml:space="preserve">KAINE </t>
  </si>
  <si>
    <t xml:space="preserve">KELLAN </t>
  </si>
  <si>
    <t xml:space="preserve">KHARI </t>
  </si>
  <si>
    <t xml:space="preserve">KIYAAN </t>
  </si>
  <si>
    <t xml:space="preserve">KODIE </t>
  </si>
  <si>
    <t xml:space="preserve">KOEN </t>
  </si>
  <si>
    <t xml:space="preserve">LEROY </t>
  </si>
  <si>
    <t xml:space="preserve">LEV </t>
  </si>
  <si>
    <t xml:space="preserve">LOIC </t>
  </si>
  <si>
    <t xml:space="preserve">MARCOS </t>
  </si>
  <si>
    <t xml:space="preserve">MARWAN </t>
  </si>
  <si>
    <t xml:space="preserve">MASON-LEE </t>
  </si>
  <si>
    <t xml:space="preserve">MASSIMO </t>
  </si>
  <si>
    <t xml:space="preserve">MEHDI </t>
  </si>
  <si>
    <t xml:space="preserve">MESSIAH </t>
  </si>
  <si>
    <t xml:space="preserve">MIRAN </t>
  </si>
  <si>
    <t xml:space="preserve">MOISHE </t>
  </si>
  <si>
    <t xml:space="preserve">NABEEL </t>
  </si>
  <si>
    <t xml:space="preserve">NUH </t>
  </si>
  <si>
    <t xml:space="preserve">OM </t>
  </si>
  <si>
    <t xml:space="preserve">OSCAR-JAMES </t>
  </si>
  <si>
    <t xml:space="preserve">RAJAN </t>
  </si>
  <si>
    <t xml:space="preserve">RAMSEY </t>
  </si>
  <si>
    <t xml:space="preserve">REILLY </t>
  </si>
  <si>
    <t xml:space="preserve">REN </t>
  </si>
  <si>
    <t xml:space="preserve">RICCARDO </t>
  </si>
  <si>
    <t xml:space="preserve">RIDLEY </t>
  </si>
  <si>
    <t xml:space="preserve">RIZWAN </t>
  </si>
  <si>
    <t xml:space="preserve">RONIN </t>
  </si>
  <si>
    <t xml:space="preserve">RUAN </t>
  </si>
  <si>
    <t xml:space="preserve">RUZGAR </t>
  </si>
  <si>
    <t xml:space="preserve">SHILOH </t>
  </si>
  <si>
    <t xml:space="preserve">SHUAIB </t>
  </si>
  <si>
    <t xml:space="preserve">STERLING </t>
  </si>
  <si>
    <t xml:space="preserve">STEVIE </t>
  </si>
  <si>
    <t xml:space="preserve">TAJUS </t>
  </si>
  <si>
    <t xml:space="preserve">TYRONE </t>
  </si>
  <si>
    <t xml:space="preserve">UMUT </t>
  </si>
  <si>
    <t xml:space="preserve">VED </t>
  </si>
  <si>
    <t xml:space="preserve">VIRAJ </t>
  </si>
  <si>
    <t xml:space="preserve">WALI </t>
  </si>
  <si>
    <t xml:space="preserve">YAQOOB </t>
  </si>
  <si>
    <t xml:space="preserve">YOUNUS </t>
  </si>
  <si>
    <t xml:space="preserve">ZACHERY </t>
  </si>
  <si>
    <t xml:space="preserve">ABDURAHMAN </t>
  </si>
  <si>
    <t xml:space="preserve">AFONSO </t>
  </si>
  <si>
    <t xml:space="preserve">ALEEM </t>
  </si>
  <si>
    <t xml:space="preserve">APOLLO </t>
  </si>
  <si>
    <t xml:space="preserve">ARNAS </t>
  </si>
  <si>
    <t xml:space="preserve">ARNAV </t>
  </si>
  <si>
    <t xml:space="preserve">AVROHOM </t>
  </si>
  <si>
    <t xml:space="preserve">AZIZ </t>
  </si>
  <si>
    <t xml:space="preserve">BARNABAS </t>
  </si>
  <si>
    <t xml:space="preserve">BILLY-JOE </t>
  </si>
  <si>
    <t xml:space="preserve">CARTER-JAMES </t>
  </si>
  <si>
    <t xml:space="preserve">CHRISTOS </t>
  </si>
  <si>
    <t xml:space="preserve">CINAR </t>
  </si>
  <si>
    <t xml:space="preserve">CJ </t>
  </si>
  <si>
    <t xml:space="preserve">CODEY </t>
  </si>
  <si>
    <t xml:space="preserve">DAUD </t>
  </si>
  <si>
    <t xml:space="preserve">DIYAN </t>
  </si>
  <si>
    <t xml:space="preserve">DYFAN </t>
  </si>
  <si>
    <t xml:space="preserve">EBENEZER </t>
  </si>
  <si>
    <t xml:space="preserve">EDIZ </t>
  </si>
  <si>
    <t xml:space="preserve">EESAH </t>
  </si>
  <si>
    <t xml:space="preserve">FAARIS </t>
  </si>
  <si>
    <t xml:space="preserve">FEDERICO </t>
  </si>
  <si>
    <t xml:space="preserve">FELIPE </t>
  </si>
  <si>
    <t xml:space="preserve">FREDRIK </t>
  </si>
  <si>
    <t xml:space="preserve">FYNNLEY </t>
  </si>
  <si>
    <t xml:space="preserve">GEORGIOS </t>
  </si>
  <si>
    <t xml:space="preserve">HARDY </t>
  </si>
  <si>
    <t xml:space="preserve">HARVEER </t>
  </si>
  <si>
    <t xml:space="preserve">HASEEB </t>
  </si>
  <si>
    <t xml:space="preserve">IMAAD </t>
  </si>
  <si>
    <t xml:space="preserve">JAMEEL </t>
  </si>
  <si>
    <t xml:space="preserve">JAVIER </t>
  </si>
  <si>
    <t xml:space="preserve">JAXXON </t>
  </si>
  <si>
    <t xml:space="preserve">JETHRO </t>
  </si>
  <si>
    <t xml:space="preserve">JOAQUIM </t>
  </si>
  <si>
    <t xml:space="preserve">JOSHUA-JAMES </t>
  </si>
  <si>
    <t xml:space="preserve">KAIF </t>
  </si>
  <si>
    <t xml:space="preserve">KAJETAN </t>
  </si>
  <si>
    <t xml:space="preserve">KASSIUS </t>
  </si>
  <si>
    <t xml:space="preserve">KEMAL </t>
  </si>
  <si>
    <t xml:space="preserve">KENAN </t>
  </si>
  <si>
    <t xml:space="preserve">KNOX </t>
  </si>
  <si>
    <t xml:space="preserve">KURT </t>
  </si>
  <si>
    <t xml:space="preserve">LARRY </t>
  </si>
  <si>
    <t xml:space="preserve">MAHAD </t>
  </si>
  <si>
    <t xml:space="preserve">MAREK </t>
  </si>
  <si>
    <t xml:space="preserve">MARLON </t>
  </si>
  <si>
    <t xml:space="preserve">MICKEY </t>
  </si>
  <si>
    <t xml:space="preserve">MICKY </t>
  </si>
  <si>
    <t xml:space="preserve">MUHAMMAD-ALI </t>
  </si>
  <si>
    <t xml:space="preserve">MURTAZA </t>
  </si>
  <si>
    <t xml:space="preserve">NEGAN </t>
  </si>
  <si>
    <t xml:space="preserve">NIKHIL </t>
  </si>
  <si>
    <t xml:space="preserve">NOAH-JAMES </t>
  </si>
  <si>
    <t xml:space="preserve">PIERRE </t>
  </si>
  <si>
    <t xml:space="preserve">PIETRO </t>
  </si>
  <si>
    <t xml:space="preserve">RAFFI </t>
  </si>
  <si>
    <t xml:space="preserve">RAYYAAN </t>
  </si>
  <si>
    <t xml:space="preserve">RIHAN </t>
  </si>
  <si>
    <t xml:space="preserve">RILEY-JAY </t>
  </si>
  <si>
    <t xml:space="preserve">ROEL </t>
  </si>
  <si>
    <t xml:space="preserve">ROLAND </t>
  </si>
  <si>
    <t xml:space="preserve">ROSHAN </t>
  </si>
  <si>
    <t xml:space="preserve">SALAH </t>
  </si>
  <si>
    <t xml:space="preserve">SASHA </t>
  </si>
  <si>
    <t xml:space="preserve">SHAWN </t>
  </si>
  <si>
    <t xml:space="preserve">SONNIE </t>
  </si>
  <si>
    <t xml:space="preserve">STUART </t>
  </si>
  <si>
    <t xml:space="preserve">SULEMAN </t>
  </si>
  <si>
    <t xml:space="preserve">THADDEUS </t>
  </si>
  <si>
    <t xml:space="preserve">WILLOUGHBY </t>
  </si>
  <si>
    <t xml:space="preserve">WREN </t>
  </si>
  <si>
    <t xml:space="preserve">YASSER </t>
  </si>
  <si>
    <t xml:space="preserve">YOHAN </t>
  </si>
  <si>
    <t xml:space="preserve">YU </t>
  </si>
  <si>
    <t xml:space="preserve">ABDUL-HADI </t>
  </si>
  <si>
    <t xml:space="preserve">ABDULAZIZ </t>
  </si>
  <si>
    <t xml:space="preserve">AJEET </t>
  </si>
  <si>
    <t xml:space="preserve">ALYAAN </t>
  </si>
  <si>
    <t xml:space="preserve">AMRIT </t>
  </si>
  <si>
    <t xml:space="preserve">ARDA </t>
  </si>
  <si>
    <t xml:space="preserve">ASH </t>
  </si>
  <si>
    <t xml:space="preserve">AUSTEN </t>
  </si>
  <si>
    <t xml:space="preserve">AYMEN </t>
  </si>
  <si>
    <t xml:space="preserve">BABY </t>
  </si>
  <si>
    <t xml:space="preserve">BECKETT </t>
  </si>
  <si>
    <t xml:space="preserve">BENCE </t>
  </si>
  <si>
    <t xml:space="preserve">BENNETT </t>
  </si>
  <si>
    <t xml:space="preserve">BRENDON </t>
  </si>
  <si>
    <t xml:space="preserve">BRYCE </t>
  </si>
  <si>
    <t xml:space="preserve">CARLTON </t>
  </si>
  <si>
    <t xml:space="preserve">CARWYN </t>
  </si>
  <si>
    <t xml:space="preserve">CHARLIE-JAMES </t>
  </si>
  <si>
    <t xml:space="preserve">CHAY </t>
  </si>
  <si>
    <t xml:space="preserve">COBEY </t>
  </si>
  <si>
    <t xml:space="preserve">DAVEY </t>
  </si>
  <si>
    <t xml:space="preserve">DENVER </t>
  </si>
  <si>
    <t xml:space="preserve">DILANAS </t>
  </si>
  <si>
    <t xml:space="preserve">DIVINE </t>
  </si>
  <si>
    <t xml:space="preserve">EFE </t>
  </si>
  <si>
    <t xml:space="preserve">ELIEZER </t>
  </si>
  <si>
    <t xml:space="preserve">EMLYN </t>
  </si>
  <si>
    <t xml:space="preserve">EUGENE </t>
  </si>
  <si>
    <t xml:space="preserve">FRANKIE-LEE </t>
  </si>
  <si>
    <t xml:space="preserve">HAIDEN </t>
  </si>
  <si>
    <t xml:space="preserve">HARLO </t>
  </si>
  <si>
    <t xml:space="preserve">HARTLEY </t>
  </si>
  <si>
    <t xml:space="preserve">HAYTHAM </t>
  </si>
  <si>
    <t xml:space="preserve">HENRYK </t>
  </si>
  <si>
    <t xml:space="preserve">HUMZA </t>
  </si>
  <si>
    <t xml:space="preserve">IOSUA </t>
  </si>
  <si>
    <t xml:space="preserve">JEDIDIAH </t>
  </si>
  <si>
    <t xml:space="preserve">JIBREEL </t>
  </si>
  <si>
    <t xml:space="preserve">JIBRIL </t>
  </si>
  <si>
    <t xml:space="preserve">JIDENNA </t>
  </si>
  <si>
    <t xml:space="preserve">JOHANNES </t>
  </si>
  <si>
    <t xml:space="preserve">JOSHAN </t>
  </si>
  <si>
    <t xml:space="preserve">KAEDEN </t>
  </si>
  <si>
    <t xml:space="preserve">KAILAN </t>
  </si>
  <si>
    <t xml:space="preserve">KAIUS </t>
  </si>
  <si>
    <t xml:space="preserve">KHALEEL </t>
  </si>
  <si>
    <t xml:space="preserve">KIRAN </t>
  </si>
  <si>
    <t xml:space="preserve">KOHAN </t>
  </si>
  <si>
    <t xml:space="preserve">KYON </t>
  </si>
  <si>
    <t xml:space="preserve">LUCAS-JAMES </t>
  </si>
  <si>
    <t xml:space="preserve">MAJUS </t>
  </si>
  <si>
    <t xml:space="preserve">MARVIN </t>
  </si>
  <si>
    <t xml:space="preserve">MATTIAS </t>
  </si>
  <si>
    <t xml:space="preserve">MAYSON </t>
  </si>
  <si>
    <t xml:space="preserve">MOHSIN </t>
  </si>
  <si>
    <t xml:space="preserve">MUJTABA </t>
  </si>
  <si>
    <t xml:space="preserve">MUSTAPHA </t>
  </si>
  <si>
    <t xml:space="preserve">NASIR </t>
  </si>
  <si>
    <t xml:space="preserve">NEHEMIAH </t>
  </si>
  <si>
    <t xml:space="preserve">OPIE </t>
  </si>
  <si>
    <t xml:space="preserve">OZZIE </t>
  </si>
  <si>
    <t xml:space="preserve">PARTH </t>
  </si>
  <si>
    <t xml:space="preserve">RAEF </t>
  </si>
  <si>
    <t xml:space="preserve">RAJVEER </t>
  </si>
  <si>
    <t xml:space="preserve">RALF </t>
  </si>
  <si>
    <t xml:space="preserve">RAMI </t>
  </si>
  <si>
    <t xml:space="preserve">RASHID </t>
  </si>
  <si>
    <t xml:space="preserve">ROWEN </t>
  </si>
  <si>
    <t xml:space="preserve">SAMMY </t>
  </si>
  <si>
    <t xml:space="preserve">SERGIO </t>
  </si>
  <si>
    <t xml:space="preserve">SHLOIME </t>
  </si>
  <si>
    <t xml:space="preserve">TAI </t>
  </si>
  <si>
    <t xml:space="preserve">TAMIM </t>
  </si>
  <si>
    <t xml:space="preserve">VIAN </t>
  </si>
  <si>
    <t xml:space="preserve">WAYNE </t>
  </si>
  <si>
    <t xml:space="preserve">YAZAN </t>
  </si>
  <si>
    <t xml:space="preserve">YIGIT </t>
  </si>
  <si>
    <t xml:space="preserve">YITZCHOK </t>
  </si>
  <si>
    <t xml:space="preserve">ZAKK </t>
  </si>
  <si>
    <t xml:space="preserve">ZAVIYAR </t>
  </si>
  <si>
    <t xml:space="preserve">ZEN </t>
  </si>
  <si>
    <t xml:space="preserve">AADITYA </t>
  </si>
  <si>
    <t xml:space="preserve">AJIT </t>
  </si>
  <si>
    <t xml:space="preserve">AKSHAY </t>
  </si>
  <si>
    <t xml:space="preserve">AMAAR </t>
  </si>
  <si>
    <t xml:space="preserve">ARHAAN </t>
  </si>
  <si>
    <t xml:space="preserve">ARIJUS </t>
  </si>
  <si>
    <t xml:space="preserve">ASLAN </t>
  </si>
  <si>
    <t xml:space="preserve">AUGUSTAS </t>
  </si>
  <si>
    <t xml:space="preserve">BASHIR </t>
  </si>
  <si>
    <t xml:space="preserve">BLIGH </t>
  </si>
  <si>
    <t xml:space="preserve">BO </t>
  </si>
  <si>
    <t xml:space="preserve">BRONSON </t>
  </si>
  <si>
    <t xml:space="preserve">CAESAR </t>
  </si>
  <si>
    <t xml:space="preserve">COBI </t>
  </si>
  <si>
    <t xml:space="preserve">CONSTANTIN </t>
  </si>
  <si>
    <t xml:space="preserve">DAYTON </t>
  </si>
  <si>
    <t xml:space="preserve">DEIVIDAS </t>
  </si>
  <si>
    <t xml:space="preserve">DIMITRI </t>
  </si>
  <si>
    <t xml:space="preserve">DWAYNE </t>
  </si>
  <si>
    <t xml:space="preserve">FERNANDO </t>
  </si>
  <si>
    <t xml:space="preserve">FINNIAN </t>
  </si>
  <si>
    <t xml:space="preserve">FINTAN </t>
  </si>
  <si>
    <t xml:space="preserve">FRANEK </t>
  </si>
  <si>
    <t xml:space="preserve">GEOFFREY </t>
  </si>
  <si>
    <t xml:space="preserve">GIANLUCA </t>
  </si>
  <si>
    <t xml:space="preserve">HENRIQUE </t>
  </si>
  <si>
    <t xml:space="preserve">HOLDEN </t>
  </si>
  <si>
    <t xml:space="preserve">HORATIO </t>
  </si>
  <si>
    <t xml:space="preserve">HUSNAIN </t>
  </si>
  <si>
    <t xml:space="preserve">JADON </t>
  </si>
  <si>
    <t xml:space="preserve">JAIVEER </t>
  </si>
  <si>
    <t xml:space="preserve">JERMAINE </t>
  </si>
  <si>
    <t xml:space="preserve">JOWAN </t>
  </si>
  <si>
    <t xml:space="preserve">KAIYAN </t>
  </si>
  <si>
    <t xml:space="preserve">KRISTUPAS </t>
  </si>
  <si>
    <t xml:space="preserve">KSAWERY </t>
  </si>
  <si>
    <t xml:space="preserve">KYSON </t>
  </si>
  <si>
    <t xml:space="preserve">LARS </t>
  </si>
  <si>
    <t xml:space="preserve">LINUS </t>
  </si>
  <si>
    <t xml:space="preserve">MAAHIR </t>
  </si>
  <si>
    <t xml:space="preserve">MARKO </t>
  </si>
  <si>
    <t xml:space="preserve">MAURICE </t>
  </si>
  <si>
    <t xml:space="preserve">MAXX </t>
  </si>
  <si>
    <t xml:space="preserve">MENACHEM </t>
  </si>
  <si>
    <t xml:space="preserve">MUADH </t>
  </si>
  <si>
    <t xml:space="preserve">NALI </t>
  </si>
  <si>
    <t xml:space="preserve">NAYAN </t>
  </si>
  <si>
    <t xml:space="preserve">NYLE </t>
  </si>
  <si>
    <t xml:space="preserve">OAKLEIGH </t>
  </si>
  <si>
    <t xml:space="preserve">PRANAV </t>
  </si>
  <si>
    <t xml:space="preserve">RADLEY </t>
  </si>
  <si>
    <t xml:space="preserve">RAYHAAN </t>
  </si>
  <si>
    <t xml:space="preserve">REED </t>
  </si>
  <si>
    <t xml:space="preserve">REGGIE-LEE </t>
  </si>
  <si>
    <t xml:space="preserve">REISS </t>
  </si>
  <si>
    <t xml:space="preserve">RIYAD </t>
  </si>
  <si>
    <t xml:space="preserve">ROARY </t>
  </si>
  <si>
    <t xml:space="preserve">ROMARIO </t>
  </si>
  <si>
    <t xml:space="preserve">RUHAAN </t>
  </si>
  <si>
    <t xml:space="preserve">SACHIN </t>
  </si>
  <si>
    <t xml:space="preserve">SAID </t>
  </si>
  <si>
    <t xml:space="preserve">SAMY </t>
  </si>
  <si>
    <t xml:space="preserve">SHREY </t>
  </si>
  <si>
    <t xml:space="preserve">TAIO </t>
  </si>
  <si>
    <t xml:space="preserve">TANNER </t>
  </si>
  <si>
    <t xml:space="preserve">TIMOTEI </t>
  </si>
  <si>
    <t xml:space="preserve">TOMI </t>
  </si>
  <si>
    <t xml:space="preserve">TORIN </t>
  </si>
  <si>
    <t xml:space="preserve">TREVOR </t>
  </si>
  <si>
    <t xml:space="preserve">TYLER-JAY </t>
  </si>
  <si>
    <t xml:space="preserve">UZAYR </t>
  </si>
  <si>
    <t xml:space="preserve">WIL </t>
  </si>
  <si>
    <t xml:space="preserve">WOLF </t>
  </si>
  <si>
    <t xml:space="preserve">YONIS </t>
  </si>
  <si>
    <t xml:space="preserve">YUNIS </t>
  </si>
  <si>
    <t xml:space="preserve">ZIYAD </t>
  </si>
  <si>
    <t xml:space="preserve">AADVIK </t>
  </si>
  <si>
    <t xml:space="preserve">AARIB </t>
  </si>
  <si>
    <t xml:space="preserve">AGASTYA </t>
  </si>
  <si>
    <t xml:space="preserve">AKEEM </t>
  </si>
  <si>
    <t xml:space="preserve">ALASDAIR </t>
  </si>
  <si>
    <t xml:space="preserve">ARAFAT </t>
  </si>
  <si>
    <t xml:space="preserve">ARDEN </t>
  </si>
  <si>
    <t xml:space="preserve">ARIF </t>
  </si>
  <si>
    <t xml:space="preserve">ARMANDAS </t>
  </si>
  <si>
    <t xml:space="preserve">ART </t>
  </si>
  <si>
    <t xml:space="preserve">BARTLOMIEJ </t>
  </si>
  <si>
    <t xml:space="preserve">BOBBI </t>
  </si>
  <si>
    <t xml:space="preserve">BOBBY-LEE </t>
  </si>
  <si>
    <t xml:space="preserve">BODEN </t>
  </si>
  <si>
    <t xml:space="preserve">BRAIDEN </t>
  </si>
  <si>
    <t xml:space="preserve">BRAYAN </t>
  </si>
  <si>
    <t xml:space="preserve">CAMPBELL </t>
  </si>
  <si>
    <t xml:space="preserve">CAOLAN </t>
  </si>
  <si>
    <t xml:space="preserve">CASIAN </t>
  </si>
  <si>
    <t xml:space="preserve">CEEJAY </t>
  </si>
  <si>
    <t xml:space="preserve">CLARENCE </t>
  </si>
  <si>
    <t xml:space="preserve">COLT </t>
  </si>
  <si>
    <t xml:space="preserve">DALE </t>
  </si>
  <si>
    <t xml:space="preserve">DARIN </t>
  </si>
  <si>
    <t xml:space="preserve">DEIO </t>
  </si>
  <si>
    <t xml:space="preserve">DEON </t>
  </si>
  <si>
    <t xml:space="preserve">DEVAN </t>
  </si>
  <si>
    <t xml:space="preserve">DRAKE </t>
  </si>
  <si>
    <t xml:space="preserve">DUKE </t>
  </si>
  <si>
    <t xml:space="preserve">EHSAN </t>
  </si>
  <si>
    <t xml:space="preserve">ELON </t>
  </si>
  <si>
    <t xml:space="preserve">EYMEN </t>
  </si>
  <si>
    <t xml:space="preserve">FRASIER </t>
  </si>
  <si>
    <t xml:space="preserve">GODWIN </t>
  </si>
  <si>
    <t xml:space="preserve">HARRY-JAMES </t>
  </si>
  <si>
    <t xml:space="preserve">HARVEY-LEE </t>
  </si>
  <si>
    <t xml:space="preserve">HIMMAT </t>
  </si>
  <si>
    <t xml:space="preserve">IAGO </t>
  </si>
  <si>
    <t xml:space="preserve">IANTO </t>
  </si>
  <si>
    <t xml:space="preserve">ION </t>
  </si>
  <si>
    <t xml:space="preserve">IZAAC </t>
  </si>
  <si>
    <t xml:space="preserve">JAMARI </t>
  </si>
  <si>
    <t xml:space="preserve">JAXON-JAMES </t>
  </si>
  <si>
    <t xml:space="preserve">JENSON-JAMES </t>
  </si>
  <si>
    <t xml:space="preserve">KAELEN </t>
  </si>
  <si>
    <t xml:space="preserve">KASEY </t>
  </si>
  <si>
    <t xml:space="preserve">KAYDAN </t>
  </si>
  <si>
    <t xml:space="preserve">KAYDEN-LEE </t>
  </si>
  <si>
    <t xml:space="preserve">KEVINAS </t>
  </si>
  <si>
    <t xml:space="preserve">KHIZAR </t>
  </si>
  <si>
    <t xml:space="preserve">KHUSH </t>
  </si>
  <si>
    <t xml:space="preserve">KIRILL </t>
  </si>
  <si>
    <t xml:space="preserve">KITT </t>
  </si>
  <si>
    <t xml:space="preserve">KOBEY </t>
  </si>
  <si>
    <t xml:space="preserve">KYLIAN </t>
  </si>
  <si>
    <t xml:space="preserve">LANCE </t>
  </si>
  <si>
    <t xml:space="preserve">LEIF </t>
  </si>
  <si>
    <t xml:space="preserve">LENNARD </t>
  </si>
  <si>
    <t xml:space="preserve">LEO-JAMES </t>
  </si>
  <si>
    <t xml:space="preserve">LEWIN </t>
  </si>
  <si>
    <t xml:space="preserve">LEWYS </t>
  </si>
  <si>
    <t xml:space="preserve">LIBAN </t>
  </si>
  <si>
    <t xml:space="preserve">LIO </t>
  </si>
  <si>
    <t xml:space="preserve">MAC </t>
  </si>
  <si>
    <t xml:space="preserve">MALAKI </t>
  </si>
  <si>
    <t xml:space="preserve">MIKE </t>
  </si>
  <si>
    <t xml:space="preserve">MONROE </t>
  </si>
  <si>
    <t xml:space="preserve">MOOSA </t>
  </si>
  <si>
    <t xml:space="preserve">MUHSIN </t>
  </si>
  <si>
    <t xml:space="preserve">NAEL </t>
  </si>
  <si>
    <t xml:space="preserve">NEITAS </t>
  </si>
  <si>
    <t xml:space="preserve">NIKOLAY </t>
  </si>
  <si>
    <t xml:space="preserve">OCEAN </t>
  </si>
  <si>
    <t xml:space="preserve">OCTAVIAN </t>
  </si>
  <si>
    <t xml:space="preserve">ODHRAN </t>
  </si>
  <si>
    <t xml:space="preserve">OLIVERS </t>
  </si>
  <si>
    <t xml:space="preserve">PEYTON </t>
  </si>
  <si>
    <t xml:space="preserve">QAIS </t>
  </si>
  <si>
    <t xml:space="preserve">RAFAY </t>
  </si>
  <si>
    <t xml:space="preserve">RAIF </t>
  </si>
  <si>
    <t xml:space="preserve">REHAAN </t>
  </si>
  <si>
    <t xml:space="preserve">REIS </t>
  </si>
  <si>
    <t xml:space="preserve">REON </t>
  </si>
  <si>
    <t xml:space="preserve">REYAAN </t>
  </si>
  <si>
    <t xml:space="preserve">RISHAN </t>
  </si>
  <si>
    <t xml:space="preserve">RONNIE-LEE </t>
  </si>
  <si>
    <t xml:space="preserve">SALIH </t>
  </si>
  <si>
    <t xml:space="preserve">SAMEER </t>
  </si>
  <si>
    <t xml:space="preserve">SELIM </t>
  </si>
  <si>
    <t xml:space="preserve">SHLOK </t>
  </si>
  <si>
    <t xml:space="preserve">SION </t>
  </si>
  <si>
    <t xml:space="preserve">STAN </t>
  </si>
  <si>
    <t xml:space="preserve">STEPHAN </t>
  </si>
  <si>
    <t xml:space="preserve">TAYLEN </t>
  </si>
  <si>
    <t xml:space="preserve">TAYM </t>
  </si>
  <si>
    <t xml:space="preserve">TAYO </t>
  </si>
  <si>
    <t xml:space="preserve">TEDDI </t>
  </si>
  <si>
    <t xml:space="preserve">THOMAS-JAMES </t>
  </si>
  <si>
    <t xml:space="preserve">THORIN </t>
  </si>
  <si>
    <t xml:space="preserve">TOBIE </t>
  </si>
  <si>
    <t xml:space="preserve">TOMMASO </t>
  </si>
  <si>
    <t xml:space="preserve">TZVI </t>
  </si>
  <si>
    <t xml:space="preserve">UBAYD </t>
  </si>
  <si>
    <t xml:space="preserve">VAUGHN </t>
  </si>
  <si>
    <t xml:space="preserve">VIRAAJ </t>
  </si>
  <si>
    <t xml:space="preserve">ZAINE </t>
  </si>
  <si>
    <t xml:space="preserve">ZAKARY </t>
  </si>
  <si>
    <t xml:space="preserve">ZAKIR </t>
  </si>
  <si>
    <t xml:space="preserve">ZIDAAN </t>
  </si>
  <si>
    <t xml:space="preserve">ABE </t>
  </si>
  <si>
    <t xml:space="preserve">ABID </t>
  </si>
  <si>
    <t xml:space="preserve">ACER </t>
  </si>
  <si>
    <t xml:space="preserve">ADAMAS </t>
  </si>
  <si>
    <t xml:space="preserve">ADOMAS </t>
  </si>
  <si>
    <t xml:space="preserve">ADVAIT </t>
  </si>
  <si>
    <t xml:space="preserve">AKSEL </t>
  </si>
  <si>
    <t xml:space="preserve">ALBION </t>
  </si>
  <si>
    <t xml:space="preserve">ALIJAH </t>
  </si>
  <si>
    <t xml:space="preserve">ALLAN </t>
  </si>
  <si>
    <t xml:space="preserve">ALMIR </t>
  </si>
  <si>
    <t xml:space="preserve">ALVARO </t>
  </si>
  <si>
    <t xml:space="preserve">ARISH </t>
  </si>
  <si>
    <t xml:space="preserve">ARLO-JAMES </t>
  </si>
  <si>
    <t xml:space="preserve">ARTURO </t>
  </si>
  <si>
    <t xml:space="preserve">ASAD </t>
  </si>
  <si>
    <t xml:space="preserve">AUDEN </t>
  </si>
  <si>
    <t xml:space="preserve">AVIRAJ </t>
  </si>
  <si>
    <t xml:space="preserve">AVRAM </t>
  </si>
  <si>
    <t xml:space="preserve">AYUSH </t>
  </si>
  <si>
    <t xml:space="preserve">AYYAN </t>
  </si>
  <si>
    <t xml:space="preserve">AZIAH </t>
  </si>
  <si>
    <t xml:space="preserve">BARKLEY </t>
  </si>
  <si>
    <t xml:space="preserve">BASIL </t>
  </si>
  <si>
    <t xml:space="preserve">BERNIE </t>
  </si>
  <si>
    <t xml:space="preserve">BOBI </t>
  </si>
  <si>
    <t xml:space="preserve">BRAY </t>
  </si>
  <si>
    <t xml:space="preserve">BUSBY </t>
  </si>
  <si>
    <t xml:space="preserve">CAELEN </t>
  </si>
  <si>
    <t xml:space="preserve">CEZARY </t>
  </si>
  <si>
    <t xml:space="preserve">CODI </t>
  </si>
  <si>
    <t xml:space="preserve">CYRIL </t>
  </si>
  <si>
    <t xml:space="preserve">DALEY </t>
  </si>
  <si>
    <t xml:space="preserve">DANIAL </t>
  </si>
  <si>
    <t xml:space="preserve">DESMOND </t>
  </si>
  <si>
    <t xml:space="preserve">DEVIN </t>
  </si>
  <si>
    <t xml:space="preserve">DONALD </t>
  </si>
  <si>
    <t xml:space="preserve">DOV </t>
  </si>
  <si>
    <t xml:space="preserve">EBAN </t>
  </si>
  <si>
    <t xml:space="preserve">EBRAHIM </t>
  </si>
  <si>
    <t xml:space="preserve">EDOARDO </t>
  </si>
  <si>
    <t xml:space="preserve">FLORIAN </t>
  </si>
  <si>
    <t xml:space="preserve">GABRIELE </t>
  </si>
  <si>
    <t xml:space="preserve">GRANT </t>
  </si>
  <si>
    <t xml:space="preserve">GREY </t>
  </si>
  <si>
    <t xml:space="preserve">GUSTAS </t>
  </si>
  <si>
    <t xml:space="preserve">GUTO </t>
  </si>
  <si>
    <t xml:space="preserve">GWION </t>
  </si>
  <si>
    <t xml:space="preserve">HAMID </t>
  </si>
  <si>
    <t xml:space="preserve">HAMMAD </t>
  </si>
  <si>
    <t xml:space="preserve">HUDHAYFAH </t>
  </si>
  <si>
    <t xml:space="preserve">IRTAZA </t>
  </si>
  <si>
    <t xml:space="preserve">JAXEN </t>
  </si>
  <si>
    <t xml:space="preserve">JORIS </t>
  </si>
  <si>
    <t xml:space="preserve">JULES </t>
  </si>
  <si>
    <t xml:space="preserve">KAIRON </t>
  </si>
  <si>
    <t xml:space="preserve">KAMERON </t>
  </si>
  <si>
    <t xml:space="preserve">KAYSAN </t>
  </si>
  <si>
    <t xml:space="preserve">KEAGAN </t>
  </si>
  <si>
    <t xml:space="preserve">KOREY </t>
  </si>
  <si>
    <t xml:space="preserve">KORY </t>
  </si>
  <si>
    <t xml:space="preserve">KYREE </t>
  </si>
  <si>
    <t xml:space="preserve">LEVENTE </t>
  </si>
  <si>
    <t xml:space="preserve">LEWI </t>
  </si>
  <si>
    <t xml:space="preserve">LOTAN </t>
  </si>
  <si>
    <t xml:space="preserve">LUKASZ </t>
  </si>
  <si>
    <t xml:space="preserve">MARCELLUS </t>
  </si>
  <si>
    <t xml:space="preserve">MIKEL </t>
  </si>
  <si>
    <t xml:space="preserve">MIRZA </t>
  </si>
  <si>
    <t xml:space="preserve">MORRIS </t>
  </si>
  <si>
    <t xml:space="preserve">MUAAZ </t>
  </si>
  <si>
    <t xml:space="preserve">MUAD </t>
  </si>
  <si>
    <t xml:space="preserve">MUHAMAD </t>
  </si>
  <si>
    <t xml:space="preserve">NAHOM </t>
  </si>
  <si>
    <t xml:space="preserve">NAYEL </t>
  </si>
  <si>
    <t xml:space="preserve">OZAN </t>
  </si>
  <si>
    <t xml:space="preserve">PASHA </t>
  </si>
  <si>
    <t xml:space="preserve">PIRAN </t>
  </si>
  <si>
    <t xml:space="preserve">POYRAZ </t>
  </si>
  <si>
    <t xml:space="preserve">RAHIL </t>
  </si>
  <si>
    <t xml:space="preserve">RAVEN </t>
  </si>
  <si>
    <t xml:space="preserve">REEF </t>
  </si>
  <si>
    <t xml:space="preserve">REMUS </t>
  </si>
  <si>
    <t xml:space="preserve">RION </t>
  </si>
  <si>
    <t xml:space="preserve">ROSSI </t>
  </si>
  <si>
    <t xml:space="preserve">RUHAN </t>
  </si>
  <si>
    <t xml:space="preserve">RUI </t>
  </si>
  <si>
    <t xml:space="preserve">SALEEM </t>
  </si>
  <si>
    <t xml:space="preserve">SALEM </t>
  </si>
  <si>
    <t xml:space="preserve">SAMARTH </t>
  </si>
  <si>
    <t xml:space="preserve">SAMUELE </t>
  </si>
  <si>
    <t xml:space="preserve">SHAURYA </t>
  </si>
  <si>
    <t xml:space="preserve">SHAYNE </t>
  </si>
  <si>
    <t xml:space="preserve">SHIMON </t>
  </si>
  <si>
    <t xml:space="preserve">THOR </t>
  </si>
  <si>
    <t xml:space="preserve">TJ </t>
  </si>
  <si>
    <t xml:space="preserve">TOMMY-JAY </t>
  </si>
  <si>
    <t xml:space="preserve">TOPRAK </t>
  </si>
  <si>
    <t xml:space="preserve">UBAID </t>
  </si>
  <si>
    <t xml:space="preserve">VEDANT </t>
  </si>
  <si>
    <t xml:space="preserve">WARIS </t>
  </si>
  <si>
    <t xml:space="preserve">WILLIS </t>
  </si>
  <si>
    <t xml:space="preserve">YOUCEF </t>
  </si>
  <si>
    <t xml:space="preserve">YURI </t>
  </si>
  <si>
    <t xml:space="preserve">ZAHIR </t>
  </si>
  <si>
    <t xml:space="preserve">ZAKAI </t>
  </si>
  <si>
    <t xml:space="preserve">ZAVIAN </t>
  </si>
  <si>
    <t xml:space="preserve">ZEKE </t>
  </si>
  <si>
    <t xml:space="preserve">ZIAD </t>
  </si>
  <si>
    <t xml:space="preserve">ZINEDINE </t>
  </si>
  <si>
    <t xml:space="preserve">ZOHAN </t>
  </si>
  <si>
    <t xml:space="preserve">A-JAY </t>
  </si>
  <si>
    <t xml:space="preserve">ABDUL-AHAD </t>
  </si>
  <si>
    <t xml:space="preserve">ABDUR-RAHEEM </t>
  </si>
  <si>
    <t xml:space="preserve">ABRAR </t>
  </si>
  <si>
    <t xml:space="preserve">ADONIS </t>
  </si>
  <si>
    <t xml:space="preserve">ADRIANO </t>
  </si>
  <si>
    <t xml:space="preserve">AHAAN </t>
  </si>
  <si>
    <t xml:space="preserve">AKIF </t>
  </si>
  <si>
    <t xml:space="preserve">ALARIC </t>
  </si>
  <si>
    <t xml:space="preserve">ALDEN </t>
  </si>
  <si>
    <t xml:space="preserve">ALED </t>
  </si>
  <si>
    <t xml:space="preserve">AMBROSE </t>
  </si>
  <si>
    <t xml:space="preserve">AMEN </t>
  </si>
  <si>
    <t xml:space="preserve">ANDREA </t>
  </si>
  <si>
    <t xml:space="preserve">ANDREY </t>
  </si>
  <si>
    <t xml:space="preserve">AREEB </t>
  </si>
  <si>
    <t xml:space="preserve">ARION </t>
  </si>
  <si>
    <t xml:space="preserve">ARMANI </t>
  </si>
  <si>
    <t xml:space="preserve">ARNO </t>
  </si>
  <si>
    <t xml:space="preserve">ARTHUR-JAMES </t>
  </si>
  <si>
    <t xml:space="preserve">AUGUSTIN </t>
  </si>
  <si>
    <t xml:space="preserve">AVYAAN </t>
  </si>
  <si>
    <t xml:space="preserve">AWAIS </t>
  </si>
  <si>
    <t xml:space="preserve">AZAIAH </t>
  </si>
  <si>
    <t xml:space="preserve">BELLAMY </t>
  </si>
  <si>
    <t xml:space="preserve">BROOK </t>
  </si>
  <si>
    <t xml:space="preserve">BURHAN </t>
  </si>
  <si>
    <t xml:space="preserve">CARRICK </t>
  </si>
  <si>
    <t xml:space="preserve">CEDRIC </t>
  </si>
  <si>
    <t xml:space="preserve">CHAD </t>
  </si>
  <si>
    <t xml:space="preserve">DANIELS </t>
  </si>
  <si>
    <t xml:space="preserve">DANIIL </t>
  </si>
  <si>
    <t xml:space="preserve">DAVIDE </t>
  </si>
  <si>
    <t xml:space="preserve">DEMIR </t>
  </si>
  <si>
    <t xml:space="preserve">DILLAN </t>
  </si>
  <si>
    <t xml:space="preserve">DOMINICK </t>
  </si>
  <si>
    <t xml:space="preserve">DON </t>
  </si>
  <si>
    <t xml:space="preserve">DOVID </t>
  </si>
  <si>
    <t xml:space="preserve">DOVYDAS </t>
  </si>
  <si>
    <t xml:space="preserve">ELDON </t>
  </si>
  <si>
    <t xml:space="preserve">ELIAN </t>
  </si>
  <si>
    <t xml:space="preserve">ELIJUS </t>
  </si>
  <si>
    <t xml:space="preserve">ELIOTT </t>
  </si>
  <si>
    <t xml:space="preserve">ELIYAS </t>
  </si>
  <si>
    <t xml:space="preserve">EOGHAN </t>
  </si>
  <si>
    <t xml:space="preserve">EVANAS </t>
  </si>
  <si>
    <t xml:space="preserve">FAHEEM </t>
  </si>
  <si>
    <t xml:space="preserve">FARLEY </t>
  </si>
  <si>
    <t xml:space="preserve">FAWAD </t>
  </si>
  <si>
    <t xml:space="preserve">FENTON </t>
  </si>
  <si>
    <t xml:space="preserve">FERDINAND </t>
  </si>
  <si>
    <t xml:space="preserve">FORD </t>
  </si>
  <si>
    <t xml:space="preserve">FRAZIER </t>
  </si>
  <si>
    <t xml:space="preserve">GAGE </t>
  </si>
  <si>
    <t xml:space="preserve">GRAHAM </t>
  </si>
  <si>
    <t xml:space="preserve">GUILHERME </t>
  </si>
  <si>
    <t xml:space="preserve">HAL </t>
  </si>
  <si>
    <t xml:space="preserve">HAYYAN </t>
  </si>
  <si>
    <t xml:space="preserve">HUSAYN </t>
  </si>
  <si>
    <t xml:space="preserve">IHSAAN </t>
  </si>
  <si>
    <t xml:space="preserve">IHSAN </t>
  </si>
  <si>
    <t xml:space="preserve">ILYA </t>
  </si>
  <si>
    <t xml:space="preserve">ILYAAS </t>
  </si>
  <si>
    <t xml:space="preserve">IMAD </t>
  </si>
  <si>
    <t xml:space="preserve">IMRAAN </t>
  </si>
  <si>
    <t xml:space="preserve">IZAIAH </t>
  </si>
  <si>
    <t xml:space="preserve">JAHEIM </t>
  </si>
  <si>
    <t xml:space="preserve">JASE </t>
  </si>
  <si>
    <t xml:space="preserve">JAYJAY </t>
  </si>
  <si>
    <t xml:space="preserve">JAYLAN </t>
  </si>
  <si>
    <t xml:space="preserve">KALOYAN </t>
  </si>
  <si>
    <t xml:space="preserve">KARAN </t>
  </si>
  <si>
    <t xml:space="preserve">KASPAR </t>
  </si>
  <si>
    <t xml:space="preserve">KAYAAN </t>
  </si>
  <si>
    <t xml:space="preserve">KAYDON </t>
  </si>
  <si>
    <t xml:space="preserve">KAYLEB </t>
  </si>
  <si>
    <t xml:space="preserve">KHALIFA </t>
  </si>
  <si>
    <t xml:space="preserve">KISHAN </t>
  </si>
  <si>
    <t xml:space="preserve">KOFI </t>
  </si>
  <si>
    <t xml:space="preserve">KORBEN </t>
  </si>
  <si>
    <t xml:space="preserve">KRISTIYAN </t>
  </si>
  <si>
    <t xml:space="preserve">LAWY </t>
  </si>
  <si>
    <t xml:space="preserve">LYNDON </t>
  </si>
  <si>
    <t xml:space="preserve">LYSANDER </t>
  </si>
  <si>
    <t xml:space="preserve">MAJID </t>
  </si>
  <si>
    <t xml:space="preserve">MALEK </t>
  </si>
  <si>
    <t xml:space="preserve">MARTIM </t>
  </si>
  <si>
    <t xml:space="preserve">MICHEAL </t>
  </si>
  <si>
    <t xml:space="preserve">MIESZKO </t>
  </si>
  <si>
    <t xml:space="preserve">NEEV </t>
  </si>
  <si>
    <t xml:space="preserve">NISHAAN </t>
  </si>
  <si>
    <t xml:space="preserve">NOAM </t>
  </si>
  <si>
    <t xml:space="preserve">NOAR </t>
  </si>
  <si>
    <t xml:space="preserve">NOOR </t>
  </si>
  <si>
    <t xml:space="preserve">OSKARAS </t>
  </si>
  <si>
    <t xml:space="preserve">PAOLO </t>
  </si>
  <si>
    <t xml:space="preserve">PAVEL </t>
  </si>
  <si>
    <t xml:space="preserve">PETAR </t>
  </si>
  <si>
    <t xml:space="preserve">RADU </t>
  </si>
  <si>
    <t xml:space="preserve">RAVI </t>
  </si>
  <si>
    <t xml:space="preserve">REEVE </t>
  </si>
  <si>
    <t xml:space="preserve">REYAANSH </t>
  </si>
  <si>
    <t xml:space="preserve">ROBSON </t>
  </si>
  <si>
    <t xml:space="preserve">ROSCO </t>
  </si>
  <si>
    <t xml:space="preserve">RUDIE </t>
  </si>
  <si>
    <t xml:space="preserve">SAIFAN </t>
  </si>
  <si>
    <t xml:space="preserve">SAIM </t>
  </si>
  <si>
    <t xml:space="preserve">SEVE </t>
  </si>
  <si>
    <t xml:space="preserve">SEYON </t>
  </si>
  <si>
    <t xml:space="preserve">SHAHEER </t>
  </si>
  <si>
    <t xml:space="preserve">SHOAIB </t>
  </si>
  <si>
    <t xml:space="preserve">STIRLING </t>
  </si>
  <si>
    <t xml:space="preserve">SUFIAN </t>
  </si>
  <si>
    <t xml:space="preserve">SUFIYAN </t>
  </si>
  <si>
    <t xml:space="preserve">SULEYMAN </t>
  </si>
  <si>
    <t xml:space="preserve">TAIMUR </t>
  </si>
  <si>
    <t xml:space="preserve">TARON </t>
  </si>
  <si>
    <t xml:space="preserve">TIGER </t>
  </si>
  <si>
    <t xml:space="preserve">TOBIASZ </t>
  </si>
  <si>
    <t xml:space="preserve">TOBIN </t>
  </si>
  <si>
    <t xml:space="preserve">TOMMI </t>
  </si>
  <si>
    <t xml:space="preserve">URIEL </t>
  </si>
  <si>
    <t xml:space="preserve">VALENTINE </t>
  </si>
  <si>
    <t xml:space="preserve">VANSH </t>
  </si>
  <si>
    <t xml:space="preserve">VASILE </t>
  </si>
  <si>
    <t xml:space="preserve">WALID </t>
  </si>
  <si>
    <t xml:space="preserve">YAAKOV </t>
  </si>
  <si>
    <t xml:space="preserve">YAD </t>
  </si>
  <si>
    <t xml:space="preserve">YOEL </t>
  </si>
  <si>
    <t xml:space="preserve">AADI </t>
  </si>
  <si>
    <t xml:space="preserve">ALFIE-GEORGE </t>
  </si>
  <si>
    <t xml:space="preserve">ALP </t>
  </si>
  <si>
    <t xml:space="preserve">ANDI </t>
  </si>
  <si>
    <t xml:space="preserve">ANISH </t>
  </si>
  <si>
    <t xml:space="preserve">ANMOL </t>
  </si>
  <si>
    <t xml:space="preserve">ANWAR </t>
  </si>
  <si>
    <t xml:space="preserve">ARUSH </t>
  </si>
  <si>
    <t xml:space="preserve">ATHARV </t>
  </si>
  <si>
    <t xml:space="preserve">AZLAAN </t>
  </si>
  <si>
    <t xml:space="preserve">BECK </t>
  </si>
  <si>
    <t xml:space="preserve">BILL </t>
  </si>
  <si>
    <t xml:space="preserve">BINYAMEEN </t>
  </si>
  <si>
    <t xml:space="preserve">BLAZE </t>
  </si>
  <si>
    <t xml:space="preserve">BOBBY-JAMES </t>
  </si>
  <si>
    <t xml:space="preserve">BOE </t>
  </si>
  <si>
    <t xml:space="preserve">BUZZ </t>
  </si>
  <si>
    <t xml:space="preserve">CAINE </t>
  </si>
  <si>
    <t xml:space="preserve">CHARLIE-JAY </t>
  </si>
  <si>
    <t xml:space="preserve">CHIDERA </t>
  </si>
  <si>
    <t xml:space="preserve">CONSTANTINE </t>
  </si>
  <si>
    <t xml:space="preserve">DAFYDD </t>
  </si>
  <si>
    <t xml:space="preserve">DAKSH </t>
  </si>
  <si>
    <t xml:space="preserve">DARBY </t>
  </si>
  <si>
    <t xml:space="preserve">DASH </t>
  </si>
  <si>
    <t xml:space="preserve">DENNIE </t>
  </si>
  <si>
    <t xml:space="preserve">ENNIS </t>
  </si>
  <si>
    <t xml:space="preserve">ERROL </t>
  </si>
  <si>
    <t xml:space="preserve">FRANKIE-JAMES </t>
  </si>
  <si>
    <t xml:space="preserve">FREDDIE-JAMES </t>
  </si>
  <si>
    <t xml:space="preserve">GIANNI </t>
  </si>
  <si>
    <t xml:space="preserve">GIULIO </t>
  </si>
  <si>
    <t xml:space="preserve">GURVEER </t>
  </si>
  <si>
    <t xml:space="preserve">GUSTAVO </t>
  </si>
  <si>
    <t xml:space="preserve">GWILYM </t>
  </si>
  <si>
    <t xml:space="preserve">HABIB </t>
  </si>
  <si>
    <t xml:space="preserve">HAITHAM </t>
  </si>
  <si>
    <t xml:space="preserve">HANZALAH </t>
  </si>
  <si>
    <t xml:space="preserve">HARRIE </t>
  </si>
  <si>
    <t xml:space="preserve">ILIAS </t>
  </si>
  <si>
    <t xml:space="preserve">ISAAK </t>
  </si>
  <si>
    <t xml:space="preserve">ISAK </t>
  </si>
  <si>
    <t xml:space="preserve">IZAAK </t>
  </si>
  <si>
    <t xml:space="preserve">JACK-JAMES </t>
  </si>
  <si>
    <t xml:space="preserve">JAGGER </t>
  </si>
  <si>
    <t xml:space="preserve">JAIME </t>
  </si>
  <si>
    <t xml:space="preserve">JAYCOB </t>
  </si>
  <si>
    <t xml:space="preserve">JOBY </t>
  </si>
  <si>
    <t xml:space="preserve">JOHANN </t>
  </si>
  <si>
    <t xml:space="preserve">JONJO </t>
  </si>
  <si>
    <t xml:space="preserve">JOSEPH-JAMES </t>
  </si>
  <si>
    <t xml:space="preserve">JUJHAR </t>
  </si>
  <si>
    <t xml:space="preserve">KADIR </t>
  </si>
  <si>
    <t xml:space="preserve">KAIDAN </t>
  </si>
  <si>
    <t xml:space="preserve">KAISAN </t>
  </si>
  <si>
    <t xml:space="preserve">KAL </t>
  </si>
  <si>
    <t xml:space="preserve">KAYSEN </t>
  </si>
  <si>
    <t xml:space="preserve">KAZI </t>
  </si>
  <si>
    <t xml:space="preserve">KEANE </t>
  </si>
  <si>
    <t xml:space="preserve">KEENAN </t>
  </si>
  <si>
    <t xml:space="preserve">KESHAV </t>
  </si>
  <si>
    <t xml:space="preserve">KINGSTON </t>
  </si>
  <si>
    <t xml:space="preserve">KONSTANTINOS </t>
  </si>
  <si>
    <t xml:space="preserve">KRIS </t>
  </si>
  <si>
    <t xml:space="preserve">KRISHAN </t>
  </si>
  <si>
    <t xml:space="preserve">LAMAR </t>
  </si>
  <si>
    <t xml:space="preserve">LAWI </t>
  </si>
  <si>
    <t xml:space="preserve">LEMAR </t>
  </si>
  <si>
    <t xml:space="preserve">LEMUEL </t>
  </si>
  <si>
    <t xml:space="preserve">LINK </t>
  </si>
  <si>
    <t xml:space="preserve">LOCHLANN </t>
  </si>
  <si>
    <t xml:space="preserve">LOUKAS </t>
  </si>
  <si>
    <t xml:space="preserve">MACAULAY </t>
  </si>
  <si>
    <t xml:space="preserve">MAKAI </t>
  </si>
  <si>
    <t xml:space="preserve">MARLOWE </t>
  </si>
  <si>
    <t xml:space="preserve">MATIN </t>
  </si>
  <si>
    <t xml:space="preserve">MATYAS </t>
  </si>
  <si>
    <t xml:space="preserve">MAXIMO </t>
  </si>
  <si>
    <t xml:space="preserve">MIVAAN </t>
  </si>
  <si>
    <t xml:space="preserve">MORDECHAI </t>
  </si>
  <si>
    <t xml:space="preserve">MUAZ </t>
  </si>
  <si>
    <t xml:space="preserve">MUHAMED </t>
  </si>
  <si>
    <t xml:space="preserve">MURAD </t>
  </si>
  <si>
    <t xml:space="preserve">NAEEM </t>
  </si>
  <si>
    <t xml:space="preserve">NIGEL </t>
  </si>
  <si>
    <t xml:space="preserve">NIHAAL </t>
  </si>
  <si>
    <t xml:space="preserve">NIMROD </t>
  </si>
  <si>
    <t xml:space="preserve">NOVA </t>
  </si>
  <si>
    <t xml:space="preserve">OAKLEE </t>
  </si>
  <si>
    <t xml:space="preserve">OUSMAN </t>
  </si>
  <si>
    <t xml:space="preserve">PAVAN </t>
  </si>
  <si>
    <t xml:space="preserve">RAIYAN </t>
  </si>
  <si>
    <t xml:space="preserve">RAKEEM </t>
  </si>
  <si>
    <t xml:space="preserve">RALFS </t>
  </si>
  <si>
    <t xml:space="preserve">RANULPH </t>
  </si>
  <si>
    <t xml:space="preserve">RAYEN </t>
  </si>
  <si>
    <t xml:space="preserve">ROLLO </t>
  </si>
  <si>
    <t xml:space="preserve">ROYCE </t>
  </si>
  <si>
    <t xml:space="preserve">SAHIR </t>
  </si>
  <si>
    <t xml:space="preserve">SARIM </t>
  </si>
  <si>
    <t xml:space="preserve">SEHAJ </t>
  </si>
  <si>
    <t xml:space="preserve">SHAD </t>
  </si>
  <si>
    <t xml:space="preserve">SHAKEEL </t>
  </si>
  <si>
    <t xml:space="preserve">SHAYLAN </t>
  </si>
  <si>
    <t xml:space="preserve">SHELDON </t>
  </si>
  <si>
    <t xml:space="preserve">SHIVANSH </t>
  </si>
  <si>
    <t xml:space="preserve">SHYAM </t>
  </si>
  <si>
    <t xml:space="preserve">SKYLER </t>
  </si>
  <si>
    <t xml:space="preserve">STEFANO </t>
  </si>
  <si>
    <t xml:space="preserve">SULLY </t>
  </si>
  <si>
    <t xml:space="preserve">TEDDY-LEE </t>
  </si>
  <si>
    <t xml:space="preserve">TIMMY </t>
  </si>
  <si>
    <t xml:space="preserve">TORBEN </t>
  </si>
  <si>
    <t xml:space="preserve">TY </t>
  </si>
  <si>
    <t xml:space="preserve">TYE </t>
  </si>
  <si>
    <t xml:space="preserve">TYRION </t>
  </si>
  <si>
    <t xml:space="preserve">ZAIDAN </t>
  </si>
  <si>
    <t xml:space="preserve">ZENO </t>
  </si>
  <si>
    <t xml:space="preserve">ZIAN </t>
  </si>
  <si>
    <t xml:space="preserve">ZIYAAN </t>
  </si>
  <si>
    <t xml:space="preserve">AADIL </t>
  </si>
  <si>
    <t xml:space="preserve">AAYUSH </t>
  </si>
  <si>
    <t xml:space="preserve">ABDUL-RAHMAN </t>
  </si>
  <si>
    <t xml:space="preserve">ABDULHADI </t>
  </si>
  <si>
    <t xml:space="preserve">ADAN </t>
  </si>
  <si>
    <t xml:space="preserve">ADAS </t>
  </si>
  <si>
    <t xml:space="preserve">ADONAI </t>
  </si>
  <si>
    <t xml:space="preserve">ADVIK </t>
  </si>
  <si>
    <t xml:space="preserve">ALBIE-GEORGE </t>
  </si>
  <si>
    <t xml:space="preserve">ALBIE-JAMES </t>
  </si>
  <si>
    <t xml:space="preserve">ALEKSANDR </t>
  </si>
  <si>
    <t xml:space="preserve">ALFIE-JOE </t>
  </si>
  <si>
    <t xml:space="preserve">ALONSO </t>
  </si>
  <si>
    <t xml:space="preserve">ANAKIN </t>
  </si>
  <si>
    <t xml:space="preserve">ANDRES </t>
  </si>
  <si>
    <t xml:space="preserve">ANEES </t>
  </si>
  <si>
    <t xml:space="preserve">ANUAR </t>
  </si>
  <si>
    <t xml:space="preserve">ARAV </t>
  </si>
  <si>
    <t xml:space="preserve">ARYEH </t>
  </si>
  <si>
    <t xml:space="preserve">ASER </t>
  </si>
  <si>
    <t xml:space="preserve">ASIM </t>
  </si>
  <si>
    <t xml:space="preserve">AVEER </t>
  </si>
  <si>
    <t xml:space="preserve">AVRAHAM </t>
  </si>
  <si>
    <t xml:space="preserve">AVRAJ </t>
  </si>
  <si>
    <t xml:space="preserve">AYANSH </t>
  </si>
  <si>
    <t xml:space="preserve">BALTHAZAR </t>
  </si>
  <si>
    <t xml:space="preserve">BAYLEY </t>
  </si>
  <si>
    <t xml:space="preserve">BERAT </t>
  </si>
  <si>
    <t xml:space="preserve">BLAISE </t>
  </si>
  <si>
    <t xml:space="preserve">BOSTON </t>
  </si>
  <si>
    <t xml:space="preserve">BRAX </t>
  </si>
  <si>
    <t xml:space="preserve">BRAYLON </t>
  </si>
  <si>
    <t xml:space="preserve">BRETT </t>
  </si>
  <si>
    <t xml:space="preserve">CARTER-JAY </t>
  </si>
  <si>
    <t xml:space="preserve">CAVALLI </t>
  </si>
  <si>
    <t xml:space="preserve">CHARLIE-RAY </t>
  </si>
  <si>
    <t xml:space="preserve">CLAUDE </t>
  </si>
  <si>
    <t xml:space="preserve">CORBYN </t>
  </si>
  <si>
    <t xml:space="preserve">CORIN </t>
  </si>
  <si>
    <t xml:space="preserve">CUBA </t>
  </si>
  <si>
    <t xml:space="preserve">CULLEN </t>
  </si>
  <si>
    <t xml:space="preserve">CYPRIAN </t>
  </si>
  <si>
    <t xml:space="preserve">DAINTON </t>
  </si>
  <si>
    <t xml:space="preserve">DANE </t>
  </si>
  <si>
    <t xml:space="preserve">DAWOUD </t>
  </si>
  <si>
    <t xml:space="preserve">DEION </t>
  </si>
  <si>
    <t xml:space="preserve">DHYAN </t>
  </si>
  <si>
    <t xml:space="preserve">DUDLEY </t>
  </si>
  <si>
    <t xml:space="preserve">EAMON </t>
  </si>
  <si>
    <t xml:space="preserve">EESAA </t>
  </si>
  <si>
    <t xml:space="preserve">EGE </t>
  </si>
  <si>
    <t xml:space="preserve">EHAN </t>
  </si>
  <si>
    <t xml:space="preserve">ELDEN </t>
  </si>
  <si>
    <t xml:space="preserve">ELY </t>
  </si>
  <si>
    <t xml:space="preserve">ETHAN-JAMES </t>
  </si>
  <si>
    <t xml:space="preserve">EVANDER </t>
  </si>
  <si>
    <t xml:space="preserve">EVERETT </t>
  </si>
  <si>
    <t xml:space="preserve">EZRAH </t>
  </si>
  <si>
    <t xml:space="preserve">FINLEE </t>
  </si>
  <si>
    <t xml:space="preserve">FRAISER </t>
  </si>
  <si>
    <t xml:space="preserve">FREDERICO </t>
  </si>
  <si>
    <t xml:space="preserve">GILES </t>
  </si>
  <si>
    <t xml:space="preserve">GLEN </t>
  </si>
  <si>
    <t xml:space="preserve">HANS </t>
  </si>
  <si>
    <t xml:space="preserve">HARLAND </t>
  </si>
  <si>
    <t xml:space="preserve">HARVIR </t>
  </si>
  <si>
    <t xml:space="preserve">HENRIE </t>
  </si>
  <si>
    <t xml:space="preserve">HOWIE </t>
  </si>
  <si>
    <t xml:space="preserve">IOLO </t>
  </si>
  <si>
    <t xml:space="preserve">ISSAM </t>
  </si>
  <si>
    <t xml:space="preserve">JACOBY </t>
  </si>
  <si>
    <t xml:space="preserve">JASRAJ </t>
  </si>
  <si>
    <t xml:space="preserve">JAXON-LEE </t>
  </si>
  <si>
    <t xml:space="preserve">JAYDAN </t>
  </si>
  <si>
    <t xml:space="preserve">JEDIAH </t>
  </si>
  <si>
    <t xml:space="preserve">JIBRAEEL </t>
  </si>
  <si>
    <t xml:space="preserve">JIM </t>
  </si>
  <si>
    <t xml:space="preserve">JOACHIM </t>
  </si>
  <si>
    <t xml:space="preserve">JORAWAR </t>
  </si>
  <si>
    <t xml:space="preserve">JULIEN </t>
  </si>
  <si>
    <t xml:space="preserve">KACE </t>
  </si>
  <si>
    <t xml:space="preserve">KAIAN </t>
  </si>
  <si>
    <t xml:space="preserve">KAIDEN-LEE </t>
  </si>
  <si>
    <t xml:space="preserve">KAYHAN </t>
  </si>
  <si>
    <t xml:space="preserve">KERIM </t>
  </si>
  <si>
    <t xml:space="preserve">KLAYTON </t>
  </si>
  <si>
    <t xml:space="preserve">KONSTANTIN </t>
  </si>
  <si>
    <t xml:space="preserve">KYLEN </t>
  </si>
  <si>
    <t xml:space="preserve">LAYNE </t>
  </si>
  <si>
    <t xml:space="preserve">LEONEL </t>
  </si>
  <si>
    <t xml:space="preserve">LINDEN </t>
  </si>
  <si>
    <t xml:space="preserve">LIONEL </t>
  </si>
  <si>
    <t xml:space="preserve">LUCAN </t>
  </si>
  <si>
    <t xml:space="preserve">LUIGI </t>
  </si>
  <si>
    <t xml:space="preserve">MADHAV </t>
  </si>
  <si>
    <t xml:space="preserve">MAEL </t>
  </si>
  <si>
    <t xml:space="preserve">MALEEK </t>
  </si>
  <si>
    <t xml:space="preserve">MANNY </t>
  </si>
  <si>
    <t xml:space="preserve">MARCELO </t>
  </si>
  <si>
    <t xml:space="preserve">MARCIN </t>
  </si>
  <si>
    <t xml:space="preserve">MARTYN </t>
  </si>
  <si>
    <t xml:space="preserve">MATEUS </t>
  </si>
  <si>
    <t xml:space="preserve">MIROSLAV </t>
  </si>
  <si>
    <t xml:space="preserve">MOEEZ </t>
  </si>
  <si>
    <t xml:space="preserve">MOUSSA </t>
  </si>
  <si>
    <t xml:space="preserve">MUZAMMIL </t>
  </si>
  <si>
    <t xml:space="preserve">NAKSH </t>
  </si>
  <si>
    <t xml:space="preserve">NAVRAJ </t>
  </si>
  <si>
    <t xml:space="preserve">NEITANAS </t>
  </si>
  <si>
    <t xml:space="preserve">NICKOLAS </t>
  </si>
  <si>
    <t xml:space="preserve">NORBERT </t>
  </si>
  <si>
    <t xml:space="preserve">OBAN </t>
  </si>
  <si>
    <t xml:space="preserve">OLIWER </t>
  </si>
  <si>
    <t xml:space="preserve">OMARION </t>
  </si>
  <si>
    <t xml:space="preserve">RAGNAR </t>
  </si>
  <si>
    <t xml:space="preserve">RAHUL </t>
  </si>
  <si>
    <t xml:space="preserve">RALFIE </t>
  </si>
  <si>
    <t xml:space="preserve">RENLY </t>
  </si>
  <si>
    <t xml:space="preserve">REY </t>
  </si>
  <si>
    <t xml:space="preserve">RHETT </t>
  </si>
  <si>
    <t xml:space="preserve">RHYDIAN </t>
  </si>
  <si>
    <t xml:space="preserve">RIVAAN </t>
  </si>
  <si>
    <t xml:space="preserve">RODERICK </t>
  </si>
  <si>
    <t xml:space="preserve">RUAIRIDH </t>
  </si>
  <si>
    <t xml:space="preserve">RUBIN </t>
  </si>
  <si>
    <t xml:space="preserve">SAIFULLAH </t>
  </si>
  <si>
    <t xml:space="preserve">SAUD </t>
  </si>
  <si>
    <t xml:space="preserve">SHAYA </t>
  </si>
  <si>
    <t xml:space="preserve">SIRAJ </t>
  </si>
  <si>
    <t xml:space="preserve">SUKHRAJ </t>
  </si>
  <si>
    <t xml:space="preserve">SYLVESTER </t>
  </si>
  <si>
    <t xml:space="preserve">TAHMID </t>
  </si>
  <si>
    <t xml:space="preserve">TAYLOR-JAMES </t>
  </si>
  <si>
    <t xml:space="preserve">TEJAS </t>
  </si>
  <si>
    <t xml:space="preserve">TERRELL </t>
  </si>
  <si>
    <t xml:space="preserve">TIM </t>
  </si>
  <si>
    <t xml:space="preserve">TRENT </t>
  </si>
  <si>
    <t xml:space="preserve">UTHMAAN </t>
  </si>
  <si>
    <t xml:space="preserve">VAUGHAN </t>
  </si>
  <si>
    <t xml:space="preserve">VINCE </t>
  </si>
  <si>
    <t xml:space="preserve">WASEEM </t>
  </si>
  <si>
    <t xml:space="preserve">WASSIM </t>
  </si>
  <si>
    <t xml:space="preserve">WILFRID </t>
  </si>
  <si>
    <t xml:space="preserve">WOLFGANG </t>
  </si>
  <si>
    <t xml:space="preserve">XAVI </t>
  </si>
  <si>
    <t xml:space="preserve">YAMIN </t>
  </si>
  <si>
    <t xml:space="preserve">ZACKARIAH </t>
  </si>
  <si>
    <t xml:space="preserve">ZAHEER </t>
  </si>
  <si>
    <t xml:space="preserve">ZECHARIAH </t>
  </si>
  <si>
    <t xml:space="preserve">ZEV </t>
  </si>
  <si>
    <t xml:space="preserve">ZIAH </t>
  </si>
  <si>
    <t xml:space="preserve">ZUHAIR </t>
  </si>
  <si>
    <t xml:space="preserve">AABAN </t>
  </si>
  <si>
    <t xml:space="preserve">AAHAN </t>
  </si>
  <si>
    <t xml:space="preserve">AARIYAN </t>
  </si>
  <si>
    <t xml:space="preserve">AARON-JAMES </t>
  </si>
  <si>
    <t xml:space="preserve">AAYANSH </t>
  </si>
  <si>
    <t xml:space="preserve">ABHIRAM </t>
  </si>
  <si>
    <t xml:space="preserve">ADHAM </t>
  </si>
  <si>
    <t xml:space="preserve">AHNAF </t>
  </si>
  <si>
    <t xml:space="preserve">AJUS </t>
  </si>
  <si>
    <t xml:space="preserve">AKASH </t>
  </si>
  <si>
    <t xml:space="preserve">AKIVA </t>
  </si>
  <si>
    <t xml:space="preserve">AKOS </t>
  </si>
  <si>
    <t xml:space="preserve">ALBAN </t>
  </si>
  <si>
    <t xml:space="preserve">ALLEN </t>
  </si>
  <si>
    <t xml:space="preserve">ALVIE </t>
  </si>
  <si>
    <t xml:space="preserve">AMEEN </t>
  </si>
  <si>
    <t xml:space="preserve">ARAMIS </t>
  </si>
  <si>
    <t xml:space="preserve">ARCHY </t>
  </si>
  <si>
    <t xml:space="preserve">ARSH </t>
  </si>
  <si>
    <t xml:space="preserve">ARTIN </t>
  </si>
  <si>
    <t xml:space="preserve">AYLAN </t>
  </si>
  <si>
    <t xml:space="preserve">AYUUB </t>
  </si>
  <si>
    <t xml:space="preserve">AZAN </t>
  </si>
  <si>
    <t xml:space="preserve">AZEEM </t>
  </si>
  <si>
    <t xml:space="preserve">BAILEE </t>
  </si>
  <si>
    <t xml:space="preserve">BARCLAY </t>
  </si>
  <si>
    <t xml:space="preserve">BASTIAN </t>
  </si>
  <si>
    <t xml:space="preserve">BAYLEE </t>
  </si>
  <si>
    <t xml:space="preserve">BENAIAH </t>
  </si>
  <si>
    <t xml:space="preserve">BENSON </t>
  </si>
  <si>
    <t xml:space="preserve">BLEDDYN </t>
  </si>
  <si>
    <t xml:space="preserve">BOHDI </t>
  </si>
  <si>
    <t xml:space="preserve">BRADEN </t>
  </si>
  <si>
    <t xml:space="preserve">BRODI </t>
  </si>
  <si>
    <t xml:space="preserve">BURHANUDDIN </t>
  </si>
  <si>
    <t xml:space="preserve">CAL </t>
  </si>
  <si>
    <t xml:space="preserve">CAMRON </t>
  </si>
  <si>
    <t xml:space="preserve">CARMELO </t>
  </si>
  <si>
    <t xml:space="preserve">CONALL </t>
  </si>
  <si>
    <t xml:space="preserve">CORBAN </t>
  </si>
  <si>
    <t xml:space="preserve">CORBEN </t>
  </si>
  <si>
    <t xml:space="preserve">CORBIN </t>
  </si>
  <si>
    <t xml:space="preserve">COREY-JAMES </t>
  </si>
  <si>
    <t xml:space="preserve">DAANISH </t>
  </si>
  <si>
    <t xml:space="preserve">DANISH </t>
  </si>
  <si>
    <t xml:space="preserve">DAX </t>
  </si>
  <si>
    <t xml:space="preserve">DONTE </t>
  </si>
  <si>
    <t xml:space="preserve">DRE </t>
  </si>
  <si>
    <t xml:space="preserve">DUARTE </t>
  </si>
  <si>
    <t xml:space="preserve">EFRAIM </t>
  </si>
  <si>
    <t xml:space="preserve">ELAN </t>
  </si>
  <si>
    <t xml:space="preserve">ELIGH </t>
  </si>
  <si>
    <t xml:space="preserve">ELIO </t>
  </si>
  <si>
    <t xml:space="preserve">ELYON </t>
  </si>
  <si>
    <t xml:space="preserve">ERIS </t>
  </si>
  <si>
    <t xml:space="preserve">ERON </t>
  </si>
  <si>
    <t xml:space="preserve">FARHAAN </t>
  </si>
  <si>
    <t xml:space="preserve">FINNBAR </t>
  </si>
  <si>
    <t xml:space="preserve">FLAVIUS </t>
  </si>
  <si>
    <t xml:space="preserve">FLINT </t>
  </si>
  <si>
    <t xml:space="preserve">FREDDIE-LEE </t>
  </si>
  <si>
    <t xml:space="preserve">GRIFFITH </t>
  </si>
  <si>
    <t xml:space="preserve">GRZEGORZ </t>
  </si>
  <si>
    <t xml:space="preserve">HADLEIGH </t>
  </si>
  <si>
    <t xml:space="preserve">HAKIM </t>
  </si>
  <si>
    <t xml:space="preserve">HANZALA </t>
  </si>
  <si>
    <t xml:space="preserve">HARLYN </t>
  </si>
  <si>
    <t xml:space="preserve">HAYDAR </t>
  </si>
  <si>
    <t xml:space="preserve">HAZIQ </t>
  </si>
  <si>
    <t xml:space="preserve">HESTON </t>
  </si>
  <si>
    <t xml:space="preserve">HUNTER-JAMES </t>
  </si>
  <si>
    <t xml:space="preserve">HUNTER-LEE </t>
  </si>
  <si>
    <t xml:space="preserve">IGNATIUS </t>
  </si>
  <si>
    <t xml:space="preserve">INDIGO </t>
  </si>
  <si>
    <t xml:space="preserve">IZAK </t>
  </si>
  <si>
    <t xml:space="preserve">IZYAN </t>
  </si>
  <si>
    <t xml:space="preserve">JABIR </t>
  </si>
  <si>
    <t xml:space="preserve">JACOB-LEE </t>
  </si>
  <si>
    <t xml:space="preserve">JAHMARI </t>
  </si>
  <si>
    <t xml:space="preserve">JESIAH </t>
  </si>
  <si>
    <t xml:space="preserve">JESSIE </t>
  </si>
  <si>
    <t xml:space="preserve">JIYAN </t>
  </si>
  <si>
    <t xml:space="preserve">JJ </t>
  </si>
  <si>
    <t xml:space="preserve">JODY </t>
  </si>
  <si>
    <t xml:space="preserve">JOLYON </t>
  </si>
  <si>
    <t xml:space="preserve">JORDON </t>
  </si>
  <si>
    <t xml:space="preserve">KAEL </t>
  </si>
  <si>
    <t xml:space="preserve">KAIN </t>
  </si>
  <si>
    <t xml:space="preserve">KAIRAN </t>
  </si>
  <si>
    <t xml:space="preserve">KALEEM </t>
  </si>
  <si>
    <t xml:space="preserve">KALEL </t>
  </si>
  <si>
    <t xml:space="preserve">KALVIN </t>
  </si>
  <si>
    <t xml:space="preserve">KAMEEL </t>
  </si>
  <si>
    <t xml:space="preserve">KAYLUM </t>
  </si>
  <si>
    <t xml:space="preserve">KEALAN </t>
  </si>
  <si>
    <t xml:space="preserve">KEITH </t>
  </si>
  <si>
    <t xml:space="preserve">KHAI </t>
  </si>
  <si>
    <t xml:space="preserve">KOBEN </t>
  </si>
  <si>
    <t xml:space="preserve">KORDIAN </t>
  </si>
  <si>
    <t xml:space="preserve">LEONE </t>
  </si>
  <si>
    <t xml:space="preserve">LORIS </t>
  </si>
  <si>
    <t xml:space="preserve">LOWELL </t>
  </si>
  <si>
    <t xml:space="preserve">LUCKY </t>
  </si>
  <si>
    <t xml:space="preserve">MABON </t>
  </si>
  <si>
    <t xml:space="preserve">MAHAMED </t>
  </si>
  <si>
    <t xml:space="preserve">MAKS </t>
  </si>
  <si>
    <t xml:space="preserve">MAKSYM </t>
  </si>
  <si>
    <t xml:space="preserve">MANI </t>
  </si>
  <si>
    <t xml:space="preserve">MANKIRAT </t>
  </si>
  <si>
    <t xml:space="preserve">MARKAS </t>
  </si>
  <si>
    <t xml:space="preserve">MATE </t>
  </si>
  <si>
    <t xml:space="preserve">MATTY </t>
  </si>
  <si>
    <t xml:space="preserve">MAXIMILIEN </t>
  </si>
  <si>
    <t xml:space="preserve">MAXTON </t>
  </si>
  <si>
    <t xml:space="preserve">MAXYMILIAN </t>
  </si>
  <si>
    <t xml:space="preserve">MAZIN </t>
  </si>
  <si>
    <t xml:space="preserve">MEHTAB </t>
  </si>
  <si>
    <t xml:space="preserve">MICAIAH </t>
  </si>
  <si>
    <t xml:space="preserve">MICHELE </t>
  </si>
  <si>
    <t xml:space="preserve">MIR </t>
  </si>
  <si>
    <t xml:space="preserve">MOHID </t>
  </si>
  <si>
    <t xml:space="preserve">MOIZ </t>
  </si>
  <si>
    <t xml:space="preserve">MUBARAK </t>
  </si>
  <si>
    <t xml:space="preserve">MURRAY </t>
  </si>
  <si>
    <t xml:space="preserve">NAFTOLI </t>
  </si>
  <si>
    <t xml:space="preserve">NATHANIAL </t>
  </si>
  <si>
    <t xml:space="preserve">NAZIM </t>
  </si>
  <si>
    <t xml:space="preserve">NICOLO </t>
  </si>
  <si>
    <t xml:space="preserve">NIKOLAOS </t>
  </si>
  <si>
    <t xml:space="preserve">NIYAM </t>
  </si>
  <si>
    <t xml:space="preserve">NOOH </t>
  </si>
  <si>
    <t xml:space="preserve">OAK </t>
  </si>
  <si>
    <t xml:space="preserve">OLLI </t>
  </si>
  <si>
    <t xml:space="preserve">OLUWATOBILOBA </t>
  </si>
  <si>
    <t xml:space="preserve">ORI </t>
  </si>
  <si>
    <t xml:space="preserve">ORRIN </t>
  </si>
  <si>
    <t xml:space="preserve">OSSIAN </t>
  </si>
  <si>
    <t xml:space="preserve">PARAM </t>
  </si>
  <si>
    <t xml:space="preserve">PHILIPPOS </t>
  </si>
  <si>
    <t xml:space="preserve">QUADE </t>
  </si>
  <si>
    <t xml:space="preserve">QUINLAN </t>
  </si>
  <si>
    <t xml:space="preserve">RAFAL </t>
  </si>
  <si>
    <t xml:space="preserve">RAKAN </t>
  </si>
  <si>
    <t xml:space="preserve">RAURI </t>
  </si>
  <si>
    <t xml:space="preserve">REGGIE-JAMES </t>
  </si>
  <si>
    <t xml:space="preserve">REGGIE-RAY </t>
  </si>
  <si>
    <t xml:space="preserve">REMINGTON </t>
  </si>
  <si>
    <t xml:space="preserve">RENE </t>
  </si>
  <si>
    <t xml:space="preserve">REO </t>
  </si>
  <si>
    <t xml:space="preserve">RIDWAAN </t>
  </si>
  <si>
    <t xml:space="preserve">RIHAAN </t>
  </si>
  <si>
    <t xml:space="preserve">RIYAAN </t>
  </si>
  <si>
    <t xml:space="preserve">ROBERTS </t>
  </si>
  <si>
    <t xml:space="preserve">ROMAAN </t>
  </si>
  <si>
    <t xml:space="preserve">RYAAN </t>
  </si>
  <si>
    <t xml:space="preserve">RYLIE </t>
  </si>
  <si>
    <t xml:space="preserve">SAFWAAN </t>
  </si>
  <si>
    <t xml:space="preserve">SAGE </t>
  </si>
  <si>
    <t xml:space="preserve">SAINT </t>
  </si>
  <si>
    <t xml:space="preserve">SHAI </t>
  </si>
  <si>
    <t xml:space="preserve">SIYAM </t>
  </si>
  <si>
    <t xml:space="preserve">SOHAIL </t>
  </si>
  <si>
    <t xml:space="preserve">SOHAN </t>
  </si>
  <si>
    <t xml:space="preserve">STEVE </t>
  </si>
  <si>
    <t xml:space="preserve">SUHAAN </t>
  </si>
  <si>
    <t xml:space="preserve">SULIMAN </t>
  </si>
  <si>
    <t xml:space="preserve">TEDI </t>
  </si>
  <si>
    <t xml:space="preserve">TEILO </t>
  </si>
  <si>
    <t xml:space="preserve">TERRENCE </t>
  </si>
  <si>
    <t xml:space="preserve">THARUN </t>
  </si>
  <si>
    <t xml:space="preserve">TIAN </t>
  </si>
  <si>
    <t xml:space="preserve">USAYD </t>
  </si>
  <si>
    <t xml:space="preserve">VARUN </t>
  </si>
  <si>
    <t xml:space="preserve">VICENTE </t>
  </si>
  <si>
    <t xml:space="preserve">VITO </t>
  </si>
  <si>
    <t xml:space="preserve">VLADISLAV </t>
  </si>
  <si>
    <t xml:space="preserve">WALLACE </t>
  </si>
  <si>
    <t xml:space="preserve">WESTON </t>
  </si>
  <si>
    <t xml:space="preserve">WILLEM </t>
  </si>
  <si>
    <t xml:space="preserve">YAMEEN </t>
  </si>
  <si>
    <t xml:space="preserve">YANN </t>
  </si>
  <si>
    <t xml:space="preserve">YUSSUF </t>
  </si>
  <si>
    <t xml:space="preserve">ZACHARIAS </t>
  </si>
  <si>
    <t xml:space="preserve">ZAEEM </t>
  </si>
  <si>
    <t xml:space="preserve">ZENON </t>
  </si>
  <si>
    <t xml:space="preserve">ZEUS </t>
  </si>
  <si>
    <t xml:space="preserve">ZEYAD </t>
  </si>
  <si>
    <t xml:space="preserve">ZIA </t>
  </si>
  <si>
    <t xml:space="preserve">ABIR </t>
  </si>
  <si>
    <t xml:space="preserve">ACHILLES </t>
  </si>
  <si>
    <t xml:space="preserve">ADEEB </t>
  </si>
  <si>
    <t xml:space="preserve">ADLEY </t>
  </si>
  <si>
    <t xml:space="preserve">AFNAN </t>
  </si>
  <si>
    <t xml:space="preserve">AGAM </t>
  </si>
  <si>
    <t xml:space="preserve">AGAMJOT </t>
  </si>
  <si>
    <t xml:space="preserve">AHRON </t>
  </si>
  <si>
    <t xml:space="preserve">AIKEN </t>
  </si>
  <si>
    <t xml:space="preserve">AJAN </t>
  </si>
  <si>
    <t xml:space="preserve">AKAAL </t>
  </si>
  <si>
    <t xml:space="preserve">ALAZ </t>
  </si>
  <si>
    <t xml:space="preserve">ALDO </t>
  </si>
  <si>
    <t xml:space="preserve">ALFIE-JACK </t>
  </si>
  <si>
    <t xml:space="preserve">ALFIE-RAY </t>
  </si>
  <si>
    <t xml:space="preserve">ALIN </t>
  </si>
  <si>
    <t xml:space="preserve">ALONZO </t>
  </si>
  <si>
    <t xml:space="preserve">AMAD </t>
  </si>
  <si>
    <t xml:space="preserve">AQEEL </t>
  </si>
  <si>
    <t xml:space="preserve">ARA </t>
  </si>
  <si>
    <t xml:space="preserve">ARHUM </t>
  </si>
  <si>
    <t xml:space="preserve">ARO </t>
  </si>
  <si>
    <t xml:space="preserve">ASHVIN </t>
  </si>
  <si>
    <t xml:space="preserve">AWAB </t>
  </si>
  <si>
    <t xml:space="preserve">AYAD </t>
  </si>
  <si>
    <t xml:space="preserve">AZAD </t>
  </si>
  <si>
    <t xml:space="preserve">BENETT </t>
  </si>
  <si>
    <t xml:space="preserve">BENITO </t>
  </si>
  <si>
    <t xml:space="preserve">BILAAL </t>
  </si>
  <si>
    <t xml:space="preserve">BOTOND </t>
  </si>
  <si>
    <t xml:space="preserve">BOYD </t>
  </si>
  <si>
    <t xml:space="preserve">BRAEDEN </t>
  </si>
  <si>
    <t xml:space="preserve">BRAJAN </t>
  </si>
  <si>
    <t xml:space="preserve">BRAYLEN </t>
  </si>
  <si>
    <t xml:space="preserve">BRINLEY </t>
  </si>
  <si>
    <t xml:space="preserve">CARTER-LEE </t>
  </si>
  <si>
    <t xml:space="preserve">CASON </t>
  </si>
  <si>
    <t xml:space="preserve">CAVAN </t>
  </si>
  <si>
    <t xml:space="preserve">CHAISE </t>
  </si>
  <si>
    <t xml:space="preserve">CHANDLER </t>
  </si>
  <si>
    <t xml:space="preserve">CHARLIE-GEORGE </t>
  </si>
  <si>
    <t xml:space="preserve">CHARLIE-JOE </t>
  </si>
  <si>
    <t xml:space="preserve">CHAYCE </t>
  </si>
  <si>
    <t xml:space="preserve">CLIFFORD </t>
  </si>
  <si>
    <t xml:space="preserve">DANILO </t>
  </si>
  <si>
    <t xml:space="preserve">DARSH </t>
  </si>
  <si>
    <t xml:space="preserve">DASHIELL </t>
  </si>
  <si>
    <t xml:space="preserve">DAVID-ANDREI </t>
  </si>
  <si>
    <t xml:space="preserve">DAVIS </t>
  </si>
  <si>
    <t xml:space="preserve">DAXTON </t>
  </si>
  <si>
    <t xml:space="preserve">DELANO </t>
  </si>
  <si>
    <t xml:space="preserve">DHYAAN </t>
  </si>
  <si>
    <t xml:space="preserve">DIAR </t>
  </si>
  <si>
    <t xml:space="preserve">DILRAJ </t>
  </si>
  <si>
    <t xml:space="preserve">DIMITRIOS </t>
  </si>
  <si>
    <t xml:space="preserve">DOLTON </t>
  </si>
  <si>
    <t xml:space="preserve">DONNACHA </t>
  </si>
  <si>
    <t xml:space="preserve">DRAY </t>
  </si>
  <si>
    <t xml:space="preserve">DUSTIN </t>
  </si>
  <si>
    <t xml:space="preserve">EASHAN </t>
  </si>
  <si>
    <t xml:space="preserve">ELIA </t>
  </si>
  <si>
    <t xml:space="preserve">ELIAB </t>
  </si>
  <si>
    <t xml:space="preserve">ELNATHAN </t>
  </si>
  <si>
    <t xml:space="preserve">EMERY </t>
  </si>
  <si>
    <t xml:space="preserve">EMMET </t>
  </si>
  <si>
    <t xml:space="preserve">ENIS </t>
  </si>
  <si>
    <t xml:space="preserve">ERIKAS </t>
  </si>
  <si>
    <t xml:space="preserve">ERNESTO </t>
  </si>
  <si>
    <t xml:space="preserve">ETHAN-LEE </t>
  </si>
  <si>
    <t xml:space="preserve">EVREN </t>
  </si>
  <si>
    <t xml:space="preserve">FENN </t>
  </si>
  <si>
    <t xml:space="preserve">FINNEGAN </t>
  </si>
  <si>
    <t xml:space="preserve">FRANKIE-JAY </t>
  </si>
  <si>
    <t xml:space="preserve">FREDDIE-JOE </t>
  </si>
  <si>
    <t xml:space="preserve">GERRY </t>
  </si>
  <si>
    <t xml:space="preserve">GIAN </t>
  </si>
  <si>
    <t xml:space="preserve">GLENN </t>
  </si>
  <si>
    <t xml:space="preserve">GREGOR </t>
  </si>
  <si>
    <t xml:space="preserve">GURNOOR </t>
  </si>
  <si>
    <t xml:space="preserve">GUSTAV </t>
  </si>
  <si>
    <t xml:space="preserve">GUSTAW </t>
  </si>
  <si>
    <t xml:space="preserve">HAMAAD </t>
  </si>
  <si>
    <t xml:space="preserve">HARLIE </t>
  </si>
  <si>
    <t xml:space="preserve">HARSH </t>
  </si>
  <si>
    <t xml:space="preserve">HARVEY-JAMES </t>
  </si>
  <si>
    <t xml:space="preserve">HARVEY-JAY </t>
  </si>
  <si>
    <t xml:space="preserve">HASAAN </t>
  </si>
  <si>
    <t xml:space="preserve">HUCKLEBERRY </t>
  </si>
  <si>
    <t xml:space="preserve">HUSEYIN </t>
  </si>
  <si>
    <t xml:space="preserve">IBAAD </t>
  </si>
  <si>
    <t xml:space="preserve">IMAAN </t>
  </si>
  <si>
    <t xml:space="preserve">ISAAM </t>
  </si>
  <si>
    <t xml:space="preserve">ISAC </t>
  </si>
  <si>
    <t xml:space="preserve">IULIAN </t>
  </si>
  <si>
    <t xml:space="preserve">IYAD </t>
  </si>
  <si>
    <t xml:space="preserve">JACOPO </t>
  </si>
  <si>
    <t xml:space="preserve">JAFAR </t>
  </si>
  <si>
    <t xml:space="preserve">JAMAAL </t>
  </si>
  <si>
    <t xml:space="preserve">JAMES-JUNIOR </t>
  </si>
  <si>
    <t xml:space="preserve">JASKARAN </t>
  </si>
  <si>
    <t xml:space="preserve">JAY-J </t>
  </si>
  <si>
    <t xml:space="preserve">JIA </t>
  </si>
  <si>
    <t xml:space="preserve">JOBE </t>
  </si>
  <si>
    <t xml:space="preserve">JOEY-JAMES </t>
  </si>
  <si>
    <t xml:space="preserve">JOHN-JAMES </t>
  </si>
  <si>
    <t xml:space="preserve">JORDI </t>
  </si>
  <si>
    <t xml:space="preserve">JOVI </t>
  </si>
  <si>
    <t xml:space="preserve">JOZIAH </t>
  </si>
  <si>
    <t xml:space="preserve">JUSTICE </t>
  </si>
  <si>
    <t xml:space="preserve">KAIDON </t>
  </si>
  <si>
    <t xml:space="preserve">KAITO </t>
  </si>
  <si>
    <t xml:space="preserve">KALANI </t>
  </si>
  <si>
    <t xml:space="preserve">KAMAI </t>
  </si>
  <si>
    <t xml:space="preserve">KARTHIK </t>
  </si>
  <si>
    <t xml:space="preserve">KELLEN </t>
  </si>
  <si>
    <t xml:space="preserve">KENLEY </t>
  </si>
  <si>
    <t xml:space="preserve">KILIAN </t>
  </si>
  <si>
    <t xml:space="preserve">KIRIL </t>
  </si>
  <si>
    <t xml:space="preserve">KODA </t>
  </si>
  <si>
    <t xml:space="preserve">KONSTANTY </t>
  </si>
  <si>
    <t xml:space="preserve">KRISHIV </t>
  </si>
  <si>
    <t xml:space="preserve">KRISTERS </t>
  </si>
  <si>
    <t xml:space="preserve">KRUZ </t>
  </si>
  <si>
    <t xml:space="preserve">KYLER </t>
  </si>
  <si>
    <t xml:space="preserve">KYRELL </t>
  </si>
  <si>
    <t xml:space="preserve">LACHLANN </t>
  </si>
  <si>
    <t xml:space="preserve">LASZLO </t>
  </si>
  <si>
    <t xml:space="preserve">LAZER </t>
  </si>
  <si>
    <t xml:space="preserve">LEANDER </t>
  </si>
  <si>
    <t xml:space="preserve">LEELAND </t>
  </si>
  <si>
    <t xml:space="preserve">LEVI-JAMES </t>
  </si>
  <si>
    <t xml:space="preserve">LEYLAND </t>
  </si>
  <si>
    <t xml:space="preserve">LIAN </t>
  </si>
  <si>
    <t xml:space="preserve">LUDOVICO </t>
  </si>
  <si>
    <t xml:space="preserve">LUI </t>
  </si>
  <si>
    <t xml:space="preserve">MAHMOOD </t>
  </si>
  <si>
    <t xml:space="preserve">MANAV </t>
  </si>
  <si>
    <t xml:space="preserve">MARIAN </t>
  </si>
  <si>
    <t xml:space="preserve">MARKOS </t>
  </si>
  <si>
    <t xml:space="preserve">MARTON </t>
  </si>
  <si>
    <t xml:space="preserve">MATHEUS </t>
  </si>
  <si>
    <t xml:space="preserve">MAYAN </t>
  </si>
  <si>
    <t xml:space="preserve">MEKHI </t>
  </si>
  <si>
    <t xml:space="preserve">MIHRAN </t>
  </si>
  <si>
    <t xml:space="preserve">MIKA </t>
  </si>
  <si>
    <t xml:space="preserve">MILAD </t>
  </si>
  <si>
    <t xml:space="preserve">MILLEN </t>
  </si>
  <si>
    <t xml:space="preserve">MONTE </t>
  </si>
  <si>
    <t xml:space="preserve">MUHAMMAD-IBRAHIM </t>
  </si>
  <si>
    <t xml:space="preserve">MUHAMMAD-MUSA </t>
  </si>
  <si>
    <t xml:space="preserve">MUNEEB </t>
  </si>
  <si>
    <t xml:space="preserve">NAHYAN </t>
  </si>
  <si>
    <t xml:space="preserve">NEWTON </t>
  </si>
  <si>
    <t xml:space="preserve">NEYMAR </t>
  </si>
  <si>
    <t xml:space="preserve">NIRVAIR </t>
  </si>
  <si>
    <t xml:space="preserve">NISHAN </t>
  </si>
  <si>
    <t xml:space="preserve">NIVAAN </t>
  </si>
  <si>
    <t xml:space="preserve">NIVAN </t>
  </si>
  <si>
    <t xml:space="preserve">OLUWADARASIMI </t>
  </si>
  <si>
    <t xml:space="preserve">OMRAN </t>
  </si>
  <si>
    <t xml:space="preserve">ONUR </t>
  </si>
  <si>
    <t xml:space="preserve">ORESTIS </t>
  </si>
  <si>
    <t xml:space="preserve">ORHAN </t>
  </si>
  <si>
    <t xml:space="preserve">OSAMA </t>
  </si>
  <si>
    <t xml:space="preserve">OTHNIEL </t>
  </si>
  <si>
    <t xml:space="preserve">PAISLEY </t>
  </si>
  <si>
    <t xml:space="preserve">PASCAL </t>
  </si>
  <si>
    <t xml:space="preserve">PATRIC </t>
  </si>
  <si>
    <t xml:space="preserve">PAULO </t>
  </si>
  <si>
    <t xml:space="preserve">PAYTON </t>
  </si>
  <si>
    <t xml:space="preserve">PETROS </t>
  </si>
  <si>
    <t xml:space="preserve">PREM </t>
  </si>
  <si>
    <t xml:space="preserve">PRIYAN </t>
  </si>
  <si>
    <t xml:space="preserve">QUIN </t>
  </si>
  <si>
    <t xml:space="preserve">RAED </t>
  </si>
  <si>
    <t xml:space="preserve">RAHEEL </t>
  </si>
  <si>
    <t xml:space="preserve">RAMY </t>
  </si>
  <si>
    <t xml:space="preserve">RANA </t>
  </si>
  <si>
    <t xml:space="preserve">RAYNE </t>
  </si>
  <si>
    <t xml:space="preserve">RENAS </t>
  </si>
  <si>
    <t xml:space="preserve">REUBEN-JAMES </t>
  </si>
  <si>
    <t xml:space="preserve">RICCO </t>
  </si>
  <si>
    <t xml:space="preserve">RIYADH </t>
  </si>
  <si>
    <t xml:space="preserve">ROCKO </t>
  </si>
  <si>
    <t xml:space="preserve">RODI </t>
  </si>
  <si>
    <t xml:space="preserve">RONALDO </t>
  </si>
  <si>
    <t xml:space="preserve">RONI </t>
  </si>
  <si>
    <t xml:space="preserve">RONNIE-RAY </t>
  </si>
  <si>
    <t xml:space="preserve">ROYAL </t>
  </si>
  <si>
    <t xml:space="preserve">RUADHAN </t>
  </si>
  <si>
    <t xml:space="preserve">RYLAN </t>
  </si>
  <si>
    <t xml:space="preserve">RYU </t>
  </si>
  <si>
    <t xml:space="preserve">SALIM </t>
  </si>
  <si>
    <t xml:space="preserve">SARTAJ </t>
  </si>
  <si>
    <t xml:space="preserve">SHAYDEN </t>
  </si>
  <si>
    <t xml:space="preserve">SHAYE </t>
  </si>
  <si>
    <t xml:space="preserve">SHLOMO </t>
  </si>
  <si>
    <t xml:space="preserve">SHREYAN </t>
  </si>
  <si>
    <t xml:space="preserve">STEWART </t>
  </si>
  <si>
    <t xml:space="preserve">SYD </t>
  </si>
  <si>
    <t xml:space="preserve">TAHIR </t>
  </si>
  <si>
    <t xml:space="preserve">TALAL </t>
  </si>
  <si>
    <t xml:space="preserve">TALIESIN </t>
  </si>
  <si>
    <t xml:space="preserve">TAWHID </t>
  </si>
  <si>
    <t xml:space="preserve">TAYYAB </t>
  </si>
  <si>
    <t xml:space="preserve">TITAN </t>
  </si>
  <si>
    <t xml:space="preserve">TITUS </t>
  </si>
  <si>
    <t xml:space="preserve">TUCKER </t>
  </si>
  <si>
    <t xml:space="preserve">VAKARIS </t>
  </si>
  <si>
    <t xml:space="preserve">VIGGO </t>
  </si>
  <si>
    <t xml:space="preserve">VISHNU </t>
  </si>
  <si>
    <t xml:space="preserve">VIYAN </t>
  </si>
  <si>
    <t xml:space="preserve">YAHIA </t>
  </si>
  <si>
    <t xml:space="preserve">YOSSI </t>
  </si>
  <si>
    <t xml:space="preserve">ZAHID </t>
  </si>
  <si>
    <t xml:space="preserve">ZAKARIYYAH </t>
  </si>
  <si>
    <t xml:space="preserve">ZAYED </t>
  </si>
  <si>
    <t xml:space="preserve">ZEB </t>
  </si>
  <si>
    <t xml:space="preserve">ZHI </t>
  </si>
  <si>
    <t xml:space="preserve">ZORAIZ </t>
  </si>
  <si>
    <t xml:space="preserve">ZORAVAR </t>
  </si>
  <si>
    <t xml:space="preserve">ZYAN </t>
  </si>
  <si>
    <t xml:space="preserve">AARISH </t>
  </si>
  <si>
    <t xml:space="preserve">ABAAN </t>
  </si>
  <si>
    <t xml:space="preserve">ABDEL </t>
  </si>
  <si>
    <t xml:space="preserve">ABDIMALIK </t>
  </si>
  <si>
    <t xml:space="preserve">ABYAN </t>
  </si>
  <si>
    <t xml:space="preserve">ADAMA </t>
  </si>
  <si>
    <t xml:space="preserve">ADAR </t>
  </si>
  <si>
    <t xml:space="preserve">ADI </t>
  </si>
  <si>
    <t xml:space="preserve">ADIYAN </t>
  </si>
  <si>
    <t xml:space="preserve">ADRIANS </t>
  </si>
  <si>
    <t xml:space="preserve">ADRIEN </t>
  </si>
  <si>
    <t xml:space="preserve">ADRIJUS </t>
  </si>
  <si>
    <t xml:space="preserve">AHIL </t>
  </si>
  <si>
    <t xml:space="preserve">AHIYAN </t>
  </si>
  <si>
    <t xml:space="preserve">AIRONAS </t>
  </si>
  <si>
    <t xml:space="preserve">AKEEL </t>
  </si>
  <si>
    <t xml:space="preserve">AKIRA </t>
  </si>
  <si>
    <t xml:space="preserve">AL </t>
  </si>
  <si>
    <t xml:space="preserve">ALAND </t>
  </si>
  <si>
    <t xml:space="preserve">ALBEE </t>
  </si>
  <si>
    <t xml:space="preserve">ALBUS </t>
  </si>
  <si>
    <t xml:space="preserve">ALEXEI </t>
  </si>
  <si>
    <t xml:space="preserve">ALPER </t>
  </si>
  <si>
    <t xml:space="preserve">ALVEY </t>
  </si>
  <si>
    <t xml:space="preserve">AMANI </t>
  </si>
  <si>
    <t xml:space="preserve">AMARU </t>
  </si>
  <si>
    <t xml:space="preserve">AMAY </t>
  </si>
  <si>
    <t xml:space="preserve">AMINE </t>
  </si>
  <si>
    <t xml:space="preserve">AMMAAR </t>
  </si>
  <si>
    <t xml:space="preserve">ANES </t>
  </si>
  <si>
    <t xml:space="preserve">ANIS </t>
  </si>
  <si>
    <t xml:space="preserve">ANTOINE </t>
  </si>
  <si>
    <t xml:space="preserve">AQIB </t>
  </si>
  <si>
    <t xml:space="preserve">ARCHIE-JAY </t>
  </si>
  <si>
    <t xml:space="preserve">ARCHIE-RAY </t>
  </si>
  <si>
    <t xml:space="preserve">ARIO </t>
  </si>
  <si>
    <t xml:space="preserve">ARLEE </t>
  </si>
  <si>
    <t xml:space="preserve">ARROW </t>
  </si>
  <si>
    <t xml:space="preserve">ARSALAN </t>
  </si>
  <si>
    <t xml:space="preserve">ARTEM </t>
  </si>
  <si>
    <t xml:space="preserve">ARTY </t>
  </si>
  <si>
    <t xml:space="preserve">ARWYN </t>
  </si>
  <si>
    <t xml:space="preserve">ARYAV </t>
  </si>
  <si>
    <t xml:space="preserve">ASAIAH </t>
  </si>
  <si>
    <t xml:space="preserve">ASPEN </t>
  </si>
  <si>
    <t xml:space="preserve">AUN </t>
  </si>
  <si>
    <t xml:space="preserve">AYAT </t>
  </si>
  <si>
    <t xml:space="preserve">AZRIEL </t>
  </si>
  <si>
    <t xml:space="preserve">BADR </t>
  </si>
  <si>
    <t xml:space="preserve">BAKER </t>
  </si>
  <si>
    <t xml:space="preserve">BALRAJ </t>
  </si>
  <si>
    <t xml:space="preserve">BANE </t>
  </si>
  <si>
    <t xml:space="preserve">BASSAM </t>
  </si>
  <si>
    <t xml:space="preserve">BAY </t>
  </si>
  <si>
    <t xml:space="preserve">BEXLEY </t>
  </si>
  <si>
    <t xml:space="preserve">BLAIR </t>
  </si>
  <si>
    <t xml:space="preserve">BOYAN </t>
  </si>
  <si>
    <t xml:space="preserve">BRANDON-LEE </t>
  </si>
  <si>
    <t xml:space="preserve">BRODEN </t>
  </si>
  <si>
    <t xml:space="preserve">BROOKS </t>
  </si>
  <si>
    <t xml:space="preserve">BRYNLEY </t>
  </si>
  <si>
    <t xml:space="preserve">CABEN </t>
  </si>
  <si>
    <t xml:space="preserve">CALIN </t>
  </si>
  <si>
    <t xml:space="preserve">CEDAR </t>
  </si>
  <si>
    <t xml:space="preserve">CELT </t>
  </si>
  <si>
    <t xml:space="preserve">CHARLTON </t>
  </si>
  <si>
    <t xml:space="preserve">CHIDUBEM </t>
  </si>
  <si>
    <t xml:space="preserve">CHUKWUEMEKA </t>
  </si>
  <si>
    <t xml:space="preserve">COBEN </t>
  </si>
  <si>
    <t xml:space="preserve">CODY-LEE </t>
  </si>
  <si>
    <t xml:space="preserve">D'ANGELO </t>
  </si>
  <si>
    <t xml:space="preserve">DAKOTA </t>
  </si>
  <si>
    <t xml:space="preserve">DALLAS </t>
  </si>
  <si>
    <t xml:space="preserve">DAMARI </t>
  </si>
  <si>
    <t xml:space="preserve">DAOUD </t>
  </si>
  <si>
    <t xml:space="preserve">DARIS </t>
  </si>
  <si>
    <t xml:space="preserve">DARSHAN </t>
  </si>
  <si>
    <t xml:space="preserve">DEIAN </t>
  </si>
  <si>
    <t xml:space="preserve">DENLEY </t>
  </si>
  <si>
    <t xml:space="preserve">DESTINY </t>
  </si>
  <si>
    <t xml:space="preserve">DEVONTE </t>
  </si>
  <si>
    <t xml:space="preserve">DHIAN </t>
  </si>
  <si>
    <t xml:space="preserve">DHILLON </t>
  </si>
  <si>
    <t xml:space="preserve">DINIS </t>
  </si>
  <si>
    <t xml:space="preserve">DOMANTAS </t>
  </si>
  <si>
    <t xml:space="preserve">DONNY </t>
  </si>
  <si>
    <t xml:space="preserve">DONTAE </t>
  </si>
  <si>
    <t xml:space="preserve">EAMONN </t>
  </si>
  <si>
    <t xml:space="preserve">EARL </t>
  </si>
  <si>
    <t xml:space="preserve">EDRIC </t>
  </si>
  <si>
    <t xml:space="preserve">EITAN </t>
  </si>
  <si>
    <t xml:space="preserve">EKAMVEER </t>
  </si>
  <si>
    <t xml:space="preserve">ELIYAHU </t>
  </si>
  <si>
    <t xml:space="preserve">ELSON </t>
  </si>
  <si>
    <t xml:space="preserve">EMAAD </t>
  </si>
  <si>
    <t xml:space="preserve">EMYR </t>
  </si>
  <si>
    <t xml:space="preserve">ERAY </t>
  </si>
  <si>
    <t xml:space="preserve">EZECHIEL </t>
  </si>
  <si>
    <t xml:space="preserve">EZEQUIEL </t>
  </si>
  <si>
    <t xml:space="preserve">FAIZ </t>
  </si>
  <si>
    <t xml:space="preserve">FAREED </t>
  </si>
  <si>
    <t xml:space="preserve">FARID </t>
  </si>
  <si>
    <t xml:space="preserve">FILIPPO </t>
  </si>
  <si>
    <t xml:space="preserve">FINBAR </t>
  </si>
  <si>
    <t xml:space="preserve">FREDDIE-GEORGE </t>
  </si>
  <si>
    <t xml:space="preserve">FREY </t>
  </si>
  <si>
    <t xml:space="preserve">GENESIS </t>
  </si>
  <si>
    <t xml:space="preserve">GERALD </t>
  </si>
  <si>
    <t xml:space="preserve">GETHYN </t>
  </si>
  <si>
    <t xml:space="preserve">GHULAM </t>
  </si>
  <si>
    <t xml:space="preserve">GIACOMO </t>
  </si>
  <si>
    <t xml:space="preserve">GIBSON </t>
  </si>
  <si>
    <t xml:space="preserve">GRAYSEN </t>
  </si>
  <si>
    <t xml:space="preserve">GRUFFUDD </t>
  </si>
  <si>
    <t xml:space="preserve">HAIDAR </t>
  </si>
  <si>
    <t xml:space="preserve">HAMAD </t>
  </si>
  <si>
    <t xml:space="preserve">HAMILTON </t>
  </si>
  <si>
    <t xml:space="preserve">HANO </t>
  </si>
  <si>
    <t xml:space="preserve">HARISH </t>
  </si>
  <si>
    <t xml:space="preserve">HARJOT </t>
  </si>
  <si>
    <t xml:space="preserve">HAROUN </t>
  </si>
  <si>
    <t xml:space="preserve">HAYDER </t>
  </si>
  <si>
    <t xml:space="preserve">HAYDON </t>
  </si>
  <si>
    <t xml:space="preserve">HEKTOR </t>
  </si>
  <si>
    <t xml:space="preserve">HENRY-JAMES </t>
  </si>
  <si>
    <t xml:space="preserve">IBRAHIMA </t>
  </si>
  <si>
    <t xml:space="preserve">IKECHUKWU </t>
  </si>
  <si>
    <t xml:space="preserve">ILAN </t>
  </si>
  <si>
    <t xml:space="preserve">ILHAN </t>
  </si>
  <si>
    <t xml:space="preserve">ISAAQ </t>
  </si>
  <si>
    <t xml:space="preserve">ISAIA </t>
  </si>
  <si>
    <t xml:space="preserve">J </t>
  </si>
  <si>
    <t xml:space="preserve">JAHZIAH </t>
  </si>
  <si>
    <t xml:space="preserve">JAIRAJ </t>
  </si>
  <si>
    <t xml:space="preserve">JALEN </t>
  </si>
  <si>
    <t xml:space="preserve">JAMIE-JUNIOR </t>
  </si>
  <si>
    <t xml:space="preserve">JAMIL </t>
  </si>
  <si>
    <t xml:space="preserve">JAROSLAV </t>
  </si>
  <si>
    <t xml:space="preserve">JAY-JUNIOR </t>
  </si>
  <si>
    <t xml:space="preserve">JAYCUB </t>
  </si>
  <si>
    <t xml:space="preserve">JEFFERSON </t>
  </si>
  <si>
    <t xml:space="preserve">JEM </t>
  </si>
  <si>
    <t xml:space="preserve">JERZY </t>
  </si>
  <si>
    <t xml:space="preserve">JET </t>
  </si>
  <si>
    <t xml:space="preserve">JIMMIE </t>
  </si>
  <si>
    <t xml:space="preserve">JOAH </t>
  </si>
  <si>
    <t xml:space="preserve">JOHNATHON </t>
  </si>
  <si>
    <t xml:space="preserve">JONNIE </t>
  </si>
  <si>
    <t xml:space="preserve">JOS </t>
  </si>
  <si>
    <t xml:space="preserve">JUDD </t>
  </si>
  <si>
    <t xml:space="preserve">KAILEM </t>
  </si>
  <si>
    <t xml:space="preserve">KAILUM </t>
  </si>
  <si>
    <t xml:space="preserve">KAIRAV </t>
  </si>
  <si>
    <t xml:space="preserve">KALAN </t>
  </si>
  <si>
    <t xml:space="preserve">KARTAR </t>
  </si>
  <si>
    <t xml:space="preserve">KASPIAN </t>
  </si>
  <si>
    <t xml:space="preserve">KASRA </t>
  </si>
  <si>
    <t xml:space="preserve">KAVAN </t>
  </si>
  <si>
    <t xml:space="preserve">KAVISH </t>
  </si>
  <si>
    <t xml:space="preserve">KAYNAN </t>
  </si>
  <si>
    <t xml:space="preserve">KEHINDE </t>
  </si>
  <si>
    <t xml:space="preserve">KEIRAN </t>
  </si>
  <si>
    <t xml:space="preserve">KIMI </t>
  </si>
  <si>
    <t xml:space="preserve">KRISTIANS </t>
  </si>
  <si>
    <t xml:space="preserve">KRISTOF </t>
  </si>
  <si>
    <t xml:space="preserve">KRISTOPHER </t>
  </si>
  <si>
    <t xml:space="preserve">KRISZTIAN </t>
  </si>
  <si>
    <t xml:space="preserve">KRUZE </t>
  </si>
  <si>
    <t xml:space="preserve">LAKE </t>
  </si>
  <si>
    <t xml:space="preserve">LAURENTIU </t>
  </si>
  <si>
    <t xml:space="preserve">LAWAND </t>
  </si>
  <si>
    <t xml:space="preserve">LAZARUS </t>
  </si>
  <si>
    <t xml:space="preserve">LEART </t>
  </si>
  <si>
    <t xml:space="preserve">LENNI </t>
  </si>
  <si>
    <t xml:space="preserve">LEONAS </t>
  </si>
  <si>
    <t xml:space="preserve">LESLIE </t>
  </si>
  <si>
    <t xml:space="preserve">LINCOLN-JAMES </t>
  </si>
  <si>
    <t xml:space="preserve">LION </t>
  </si>
  <si>
    <t xml:space="preserve">LONDON </t>
  </si>
  <si>
    <t xml:space="preserve">LORENZ </t>
  </si>
  <si>
    <t xml:space="preserve">LORIK </t>
  </si>
  <si>
    <t xml:space="preserve">LOURENCO </t>
  </si>
  <si>
    <t xml:space="preserve">LUCIFER </t>
  </si>
  <si>
    <t xml:space="preserve">LUQMAAN </t>
  </si>
  <si>
    <t xml:space="preserve">MAJED </t>
  </si>
  <si>
    <t xml:space="preserve">MAJOR </t>
  </si>
  <si>
    <t xml:space="preserve">MAKSIMS </t>
  </si>
  <si>
    <t xml:space="preserve">MALAKHI </t>
  </si>
  <si>
    <t xml:space="preserve">MALAKYE </t>
  </si>
  <si>
    <t xml:space="preserve">MAMADOU </t>
  </si>
  <si>
    <t xml:space="preserve">MARCU </t>
  </si>
  <si>
    <t xml:space="preserve">MARIOS </t>
  </si>
  <si>
    <t xml:space="preserve">MARTYNAS </t>
  </si>
  <si>
    <t xml:space="preserve">MATEEN </t>
  </si>
  <si>
    <t xml:space="preserve">MATUS </t>
  </si>
  <si>
    <t xml:space="preserve">MAXIMILIANO </t>
  </si>
  <si>
    <t xml:space="preserve">MAZEN </t>
  </si>
  <si>
    <t xml:space="preserve">MENDEL </t>
  </si>
  <si>
    <t xml:space="preserve">MIHNEA </t>
  </si>
  <si>
    <t xml:space="preserve">MIKAYEEL </t>
  </si>
  <si>
    <t xml:space="preserve">MINH </t>
  </si>
  <si>
    <t xml:space="preserve">MIRACLE </t>
  </si>
  <si>
    <t xml:space="preserve">MORDCHE </t>
  </si>
  <si>
    <t xml:space="preserve">MORDECAI </t>
  </si>
  <si>
    <t xml:space="preserve">MOTTY </t>
  </si>
  <si>
    <t xml:space="preserve">MUBASHIR </t>
  </si>
  <si>
    <t xml:space="preserve">MUNACHIMSO </t>
  </si>
  <si>
    <t xml:space="preserve">MUSCAB </t>
  </si>
  <si>
    <t xml:space="preserve">NAMAN </t>
  </si>
  <si>
    <t xml:space="preserve">NAOD </t>
  </si>
  <si>
    <t xml:space="preserve">NARAYAN </t>
  </si>
  <si>
    <t xml:space="preserve">NATANAEL </t>
  </si>
  <si>
    <t xml:space="preserve">NAWAF </t>
  </si>
  <si>
    <t xml:space="preserve">NICOLAE </t>
  </si>
  <si>
    <t xml:space="preserve">NIKLAUS </t>
  </si>
  <si>
    <t xml:space="preserve">NIRVAAN </t>
  </si>
  <si>
    <t xml:space="preserve">NNAMDI </t>
  </si>
  <si>
    <t xml:space="preserve">NOE </t>
  </si>
  <si>
    <t xml:space="preserve">NOUMAN </t>
  </si>
  <si>
    <t xml:space="preserve">OBINNA </t>
  </si>
  <si>
    <t xml:space="preserve">ODEN </t>
  </si>
  <si>
    <t xml:space="preserve">OLLIE-JAMES </t>
  </si>
  <si>
    <t xml:space="preserve">OLUWADAMILOLA </t>
  </si>
  <si>
    <t xml:space="preserve">OLUWADEMILADE </t>
  </si>
  <si>
    <t xml:space="preserve">OLUWATIMILEHIN </t>
  </si>
  <si>
    <t xml:space="preserve">OSINACHI </t>
  </si>
  <si>
    <t xml:space="preserve">OSKA </t>
  </si>
  <si>
    <t xml:space="preserve">OTHMAN </t>
  </si>
  <si>
    <t xml:space="preserve">OWYN </t>
  </si>
  <si>
    <t xml:space="preserve">PARIS </t>
  </si>
  <si>
    <t xml:space="preserve">PETR </t>
  </si>
  <si>
    <t xml:space="preserve">PHARRELL </t>
  </si>
  <si>
    <t xml:space="preserve">PHINEAS </t>
  </si>
  <si>
    <t xml:space="preserve">PORTER </t>
  </si>
  <si>
    <t xml:space="preserve">PROSPER </t>
  </si>
  <si>
    <t xml:space="preserve">QUSAI </t>
  </si>
  <si>
    <t xml:space="preserve">RAFFAEL </t>
  </si>
  <si>
    <t xml:space="preserve">RAFFAELLO </t>
  </si>
  <si>
    <t xml:space="preserve">RAHIB </t>
  </si>
  <si>
    <t xml:space="preserve">RAI </t>
  </si>
  <si>
    <t xml:space="preserve">RAIN </t>
  </si>
  <si>
    <t xml:space="preserve">RAINE </t>
  </si>
  <si>
    <t xml:space="preserve">RAITH </t>
  </si>
  <si>
    <t xml:space="preserve">RAMAN </t>
  </si>
  <si>
    <t xml:space="preserve">REZA </t>
  </si>
  <si>
    <t xml:space="preserve">RIAD </t>
  </si>
  <si>
    <t xml:space="preserve">RIAZ </t>
  </si>
  <si>
    <t xml:space="preserve">RODNEY </t>
  </si>
  <si>
    <t xml:space="preserve">ROGER </t>
  </si>
  <si>
    <t xml:space="preserve">RON </t>
  </si>
  <si>
    <t xml:space="preserve">RONNIE-JAMES </t>
  </si>
  <si>
    <t xml:space="preserve">RORI </t>
  </si>
  <si>
    <t xml:space="preserve">RORIE </t>
  </si>
  <si>
    <t xml:space="preserve">SA'AD </t>
  </si>
  <si>
    <t xml:space="preserve">SAJID </t>
  </si>
  <si>
    <t xml:space="preserve">SALMAAN </t>
  </si>
  <si>
    <t xml:space="preserve">SAYAN </t>
  </si>
  <si>
    <t xml:space="preserve">SEYED </t>
  </si>
  <si>
    <t xml:space="preserve">SHAHZAIB </t>
  </si>
  <si>
    <t xml:space="preserve">SHAZAIN </t>
  </si>
  <si>
    <t xml:space="preserve">SHELBY </t>
  </si>
  <si>
    <t xml:space="preserve">SHIA </t>
  </si>
  <si>
    <t xml:space="preserve">SHRIYAN </t>
  </si>
  <si>
    <t xml:space="preserve">SMITH </t>
  </si>
  <si>
    <t xml:space="preserve">STELLAN </t>
  </si>
  <si>
    <t xml:space="preserve">STORM </t>
  </si>
  <si>
    <t xml:space="preserve">T </t>
  </si>
  <si>
    <t xml:space="preserve">T-JAY </t>
  </si>
  <si>
    <t xml:space="preserve">TADEUSZ </t>
  </si>
  <si>
    <t xml:space="preserve">TADGH </t>
  </si>
  <si>
    <t xml:space="preserve">TAIT </t>
  </si>
  <si>
    <t xml:space="preserve">TAYE </t>
  </si>
  <si>
    <t xml:space="preserve">TAYLER </t>
  </si>
  <si>
    <t xml:space="preserve">TEDDY-JOE </t>
  </si>
  <si>
    <t xml:space="preserve">TEGH </t>
  </si>
  <si>
    <t xml:space="preserve">TEJ </t>
  </si>
  <si>
    <t xml:space="preserve">THEO-JAY </t>
  </si>
  <si>
    <t xml:space="preserve">THEOPHILUS </t>
  </si>
  <si>
    <t xml:space="preserve">TOMS </t>
  </si>
  <si>
    <t xml:space="preserve">TRE </t>
  </si>
  <si>
    <t xml:space="preserve">TREYVON </t>
  </si>
  <si>
    <t xml:space="preserve">TYREESE </t>
  </si>
  <si>
    <t xml:space="preserve">UGNIUS </t>
  </si>
  <si>
    <t xml:space="preserve">UMAYR </t>
  </si>
  <si>
    <t xml:space="preserve">URIAH </t>
  </si>
  <si>
    <t xml:space="preserve">USMAAN </t>
  </si>
  <si>
    <t xml:space="preserve">UWAIS </t>
  </si>
  <si>
    <t xml:space="preserve">VASCO </t>
  </si>
  <si>
    <t xml:space="preserve">VIRAT </t>
  </si>
  <si>
    <t xml:space="preserve">VIVAN </t>
  </si>
  <si>
    <t xml:space="preserve">WARWICK </t>
  </si>
  <si>
    <t xml:space="preserve">WILDER </t>
  </si>
  <si>
    <t xml:space="preserve">WINTER </t>
  </si>
  <si>
    <t xml:space="preserve">WISDOM </t>
  </si>
  <si>
    <t xml:space="preserve">YACOUB </t>
  </si>
  <si>
    <t xml:space="preserve">YAKUB </t>
  </si>
  <si>
    <t xml:space="preserve">YAN </t>
  </si>
  <si>
    <t xml:space="preserve">YAROSLAV </t>
  </si>
  <si>
    <t xml:space="preserve">YONAH </t>
  </si>
  <si>
    <t xml:space="preserve">ZACHARIA </t>
  </si>
  <si>
    <t xml:space="preserve">ZACKERY </t>
  </si>
  <si>
    <t xml:space="preserve">ZI </t>
  </si>
  <si>
    <t xml:space="preserve">ZIYAN </t>
  </si>
  <si>
    <t xml:space="preserve">ZOHAAN </t>
  </si>
  <si>
    <t xml:space="preserve">ZOLTAN </t>
  </si>
  <si>
    <t xml:space="preserve">ZUHAYR </t>
  </si>
  <si>
    <t xml:space="preserve">AADARSH </t>
  </si>
  <si>
    <t xml:space="preserve">AADIT </t>
  </si>
  <si>
    <t xml:space="preserve">AARIN </t>
  </si>
  <si>
    <t xml:space="preserve">AARNAV </t>
  </si>
  <si>
    <t xml:space="preserve">AARON-JUNIOR </t>
  </si>
  <si>
    <t xml:space="preserve">AASIM </t>
  </si>
  <si>
    <t xml:space="preserve">ABD </t>
  </si>
  <si>
    <t xml:space="preserve">ABDUL-HAKEEM </t>
  </si>
  <si>
    <t xml:space="preserve">ABDUL-REHMAN </t>
  </si>
  <si>
    <t xml:space="preserve">ABDULRAHEEM </t>
  </si>
  <si>
    <t xml:space="preserve">ABHAY </t>
  </si>
  <si>
    <t xml:space="preserve">ABIEL </t>
  </si>
  <si>
    <t xml:space="preserve">ABNER </t>
  </si>
  <si>
    <t xml:space="preserve">ABUBACARR </t>
  </si>
  <si>
    <t xml:space="preserve">ADEEL </t>
  </si>
  <si>
    <t xml:space="preserve">ADEMIDE </t>
  </si>
  <si>
    <t xml:space="preserve">ADHVIK </t>
  </si>
  <si>
    <t xml:space="preserve">AERON </t>
  </si>
  <si>
    <t xml:space="preserve">AGAMVEER </t>
  </si>
  <si>
    <t xml:space="preserve">AHAN </t>
  </si>
  <si>
    <t xml:space="preserve">AISOSA </t>
  </si>
  <si>
    <t xml:space="preserve">AKIL </t>
  </si>
  <si>
    <t xml:space="preserve">AKSHAR </t>
  </si>
  <si>
    <t xml:space="preserve">ALEKSANDRS </t>
  </si>
  <si>
    <t xml:space="preserve">ALEXEY </t>
  </si>
  <si>
    <t xml:space="preserve">ALEXZANDER </t>
  </si>
  <si>
    <t xml:space="preserve">ALFIE-JOHN </t>
  </si>
  <si>
    <t xml:space="preserve">ALFONSO </t>
  </si>
  <si>
    <t xml:space="preserve">ALISDAIR </t>
  </si>
  <si>
    <t xml:space="preserve">ALPHONSE </t>
  </si>
  <si>
    <t xml:space="preserve">ALTEO </t>
  </si>
  <si>
    <t xml:space="preserve">ANAND </t>
  </si>
  <si>
    <t xml:space="preserve">ANDERS </t>
  </si>
  <si>
    <t xml:space="preserve">ANEEQ </t>
  </si>
  <si>
    <t xml:space="preserve">ANH </t>
  </si>
  <si>
    <t xml:space="preserve">ANIL </t>
  </si>
  <si>
    <t xml:space="preserve">ANSEL </t>
  </si>
  <si>
    <t xml:space="preserve">ANSHVEER </t>
  </si>
  <si>
    <t xml:space="preserve">ARCHIE-JOHN </t>
  </si>
  <si>
    <t xml:space="preserve">AREL </t>
  </si>
  <si>
    <t xml:space="preserve">ARLAN </t>
  </si>
  <si>
    <t xml:space="preserve">ARTA </t>
  </si>
  <si>
    <t xml:space="preserve">ARTO </t>
  </si>
  <si>
    <t xml:space="preserve">ARWIN </t>
  </si>
  <si>
    <t xml:space="preserve">ASEN </t>
  </si>
  <si>
    <t xml:space="preserve">ASHAN </t>
  </si>
  <si>
    <t xml:space="preserve">ASHRAF </t>
  </si>
  <si>
    <t xml:space="preserve">ASHTON-LEE </t>
  </si>
  <si>
    <t xml:space="preserve">ASIL </t>
  </si>
  <si>
    <t xml:space="preserve">ASTER </t>
  </si>
  <si>
    <t xml:space="preserve">ATA </t>
  </si>
  <si>
    <t xml:space="preserve">ATES </t>
  </si>
  <si>
    <t xml:space="preserve">ATHARVA </t>
  </si>
  <si>
    <t xml:space="preserve">ATIF </t>
  </si>
  <si>
    <t xml:space="preserve">ATTILA </t>
  </si>
  <si>
    <t xml:space="preserve">AUGUSTINE </t>
  </si>
  <si>
    <t xml:space="preserve">AURYN </t>
  </si>
  <si>
    <t xml:space="preserve">AVYAN </t>
  </si>
  <si>
    <t xml:space="preserve">AYHAM </t>
  </si>
  <si>
    <t xml:space="preserve">AYHAN </t>
  </si>
  <si>
    <t xml:space="preserve">AYODEJI </t>
  </si>
  <si>
    <t xml:space="preserve">AZAI </t>
  </si>
  <si>
    <t xml:space="preserve">AZARI </t>
  </si>
  <si>
    <t xml:space="preserve">AZRAEL </t>
  </si>
  <si>
    <t xml:space="preserve">AZUOLAS </t>
  </si>
  <si>
    <t xml:space="preserve">BADEN </t>
  </si>
  <si>
    <t xml:space="preserve">BAPTISTE </t>
  </si>
  <si>
    <t xml:space="preserve">BARRY </t>
  </si>
  <si>
    <t xml:space="preserve">BARTEK </t>
  </si>
  <si>
    <t xml:space="preserve">BEAUX </t>
  </si>
  <si>
    <t xml:space="preserve">BENJAMIM </t>
  </si>
  <si>
    <t xml:space="preserve">BIEL </t>
  </si>
  <si>
    <t xml:space="preserve">BLAIZE </t>
  </si>
  <si>
    <t xml:space="preserve">BOB </t>
  </si>
  <si>
    <t xml:space="preserve">BOBBY-RAY </t>
  </si>
  <si>
    <t xml:space="preserve">BRAD </t>
  </si>
  <si>
    <t xml:space="preserve">BRAE </t>
  </si>
  <si>
    <t xml:space="preserve">BRENNAN </t>
  </si>
  <si>
    <t xml:space="preserve">BRODIE-LEE </t>
  </si>
  <si>
    <t xml:space="preserve">BURAK </t>
  </si>
  <si>
    <t xml:space="preserve">CALON </t>
  </si>
  <si>
    <t xml:space="preserve">CAMILO </t>
  </si>
  <si>
    <t xml:space="preserve">CAN </t>
  </si>
  <si>
    <t xml:space="preserve">CASS </t>
  </si>
  <si>
    <t xml:space="preserve">CESAR </t>
  </si>
  <si>
    <t xml:space="preserve">CHAE </t>
  </si>
  <si>
    <t xml:space="preserve">CHARLEE </t>
  </si>
  <si>
    <t xml:space="preserve">CHRISTOPHER-JUNIOR </t>
  </si>
  <si>
    <t xml:space="preserve">CIPRIAN </t>
  </si>
  <si>
    <t xml:space="preserve">CREED </t>
  </si>
  <si>
    <t xml:space="preserve">CYNAN </t>
  </si>
  <si>
    <t xml:space="preserve">DANIEL-JAMES </t>
  </si>
  <si>
    <t xml:space="preserve">DANIELE </t>
  </si>
  <si>
    <t xml:space="preserve">DANIELIS </t>
  </si>
  <si>
    <t xml:space="preserve">DAYA </t>
  </si>
  <si>
    <t xml:space="preserve">DAYYAN </t>
  </si>
  <si>
    <t xml:space="preserve">DEEGAN </t>
  </si>
  <si>
    <t xml:space="preserve">DEMIAN </t>
  </si>
  <si>
    <t xml:space="preserve">DERMOT </t>
  </si>
  <si>
    <t xml:space="preserve">DERRY </t>
  </si>
  <si>
    <t xml:space="preserve">DEVEN </t>
  </si>
  <si>
    <t xml:space="preserve">DEVRAN </t>
  </si>
  <si>
    <t xml:space="preserve">DEVYN </t>
  </si>
  <si>
    <t xml:space="preserve">DIESEL </t>
  </si>
  <si>
    <t xml:space="preserve">DIMITRIS </t>
  </si>
  <si>
    <t xml:space="preserve">DIOGO </t>
  </si>
  <si>
    <t xml:space="preserve">DJANGO </t>
  </si>
  <si>
    <t xml:space="preserve">DOMINIKS </t>
  </si>
  <si>
    <t xml:space="preserve">DONNCHA </t>
  </si>
  <si>
    <t xml:space="preserve">DRAVEN </t>
  </si>
  <si>
    <t xml:space="preserve">DYLAN-JAMES </t>
  </si>
  <si>
    <t xml:space="preserve">EDIS </t>
  </si>
  <si>
    <t xml:space="preserve">EDOUARD </t>
  </si>
  <si>
    <t xml:space="preserve">EDVARDAS </t>
  </si>
  <si>
    <t xml:space="preserve">EDWYN </t>
  </si>
  <si>
    <t xml:space="preserve">EHSAAN </t>
  </si>
  <si>
    <t xml:space="preserve">EISAH </t>
  </si>
  <si>
    <t xml:space="preserve">EKAMJOT </t>
  </si>
  <si>
    <t xml:space="preserve">ELHAM </t>
  </si>
  <si>
    <t xml:space="preserve">ELIASZ </t>
  </si>
  <si>
    <t xml:space="preserve">ELIJAH-JAMES </t>
  </si>
  <si>
    <t xml:space="preserve">ELISEO </t>
  </si>
  <si>
    <t xml:space="preserve">ELLIOT-JAMES </t>
  </si>
  <si>
    <t xml:space="preserve">EMIRHAN </t>
  </si>
  <si>
    <t xml:space="preserve">EMRAN </t>
  </si>
  <si>
    <t xml:space="preserve">ENEA </t>
  </si>
  <si>
    <t xml:space="preserve">ENSAR </t>
  </si>
  <si>
    <t xml:space="preserve">EROL </t>
  </si>
  <si>
    <t xml:space="preserve">ERTUGRUL </t>
  </si>
  <si>
    <t xml:space="preserve">ETHEN </t>
  </si>
  <si>
    <t xml:space="preserve">ETTORE </t>
  </si>
  <si>
    <t xml:space="preserve">EVANGELOS </t>
  </si>
  <si>
    <t xml:space="preserve">EZRIEL </t>
  </si>
  <si>
    <t xml:space="preserve">FABIEN </t>
  </si>
  <si>
    <t xml:space="preserve">FARES </t>
  </si>
  <si>
    <t xml:space="preserve">FILIPPOS </t>
  </si>
  <si>
    <t xml:space="preserve">FINNICK </t>
  </si>
  <si>
    <t xml:space="preserve">FIRAS </t>
  </si>
  <si>
    <t xml:space="preserve">FLAVIO </t>
  </si>
  <si>
    <t xml:space="preserve">FRAIZER </t>
  </si>
  <si>
    <t xml:space="preserve">FREDRIC </t>
  </si>
  <si>
    <t xml:space="preserve">FURQAN </t>
  </si>
  <si>
    <t xml:space="preserve">GABOR </t>
  </si>
  <si>
    <t xml:space="preserve">GABRIELS </t>
  </si>
  <si>
    <t xml:space="preserve">GASPARD </t>
  </si>
  <si>
    <t xml:space="preserve">GENNARO </t>
  </si>
  <si>
    <t xml:space="preserve">GEORGES </t>
  </si>
  <si>
    <t xml:space="preserve">GHEORGHE </t>
  </si>
  <si>
    <t xml:space="preserve">GORDON </t>
  </si>
  <si>
    <t xml:space="preserve">GRACJAN </t>
  </si>
  <si>
    <t xml:space="preserve">GUNNAR </t>
  </si>
  <si>
    <t xml:space="preserve">GUNNER </t>
  </si>
  <si>
    <t xml:space="preserve">GURDIT </t>
  </si>
  <si>
    <t xml:space="preserve">GURMAN </t>
  </si>
  <si>
    <t xml:space="preserve">GURSAHIB </t>
  </si>
  <si>
    <t xml:space="preserve">GURVIR </t>
  </si>
  <si>
    <t xml:space="preserve">HAASHIM </t>
  </si>
  <si>
    <t xml:space="preserve">HAN </t>
  </si>
  <si>
    <t xml:space="preserve">HANIF </t>
  </si>
  <si>
    <t xml:space="preserve">HANK </t>
  </si>
  <si>
    <t xml:space="preserve">HANSON </t>
  </si>
  <si>
    <t xml:space="preserve">HARLEY-RAY </t>
  </si>
  <si>
    <t xml:space="preserve">HARRISON-JAMES </t>
  </si>
  <si>
    <t xml:space="preserve">HARUKI </t>
  </si>
  <si>
    <t xml:space="preserve">HEDD </t>
  </si>
  <si>
    <t xml:space="preserve">HEITOR </t>
  </si>
  <si>
    <t xml:space="preserve">HIRO </t>
  </si>
  <si>
    <t xml:space="preserve">HRISTIYAN </t>
  </si>
  <si>
    <t xml:space="preserve">HUKAM </t>
  </si>
  <si>
    <t xml:space="preserve">HUMAID </t>
  </si>
  <si>
    <t xml:space="preserve">HUNOR </t>
  </si>
  <si>
    <t xml:space="preserve">HUNTER-JAY </t>
  </si>
  <si>
    <t xml:space="preserve">HUNTLEY </t>
  </si>
  <si>
    <t xml:space="preserve">HUSSAM </t>
  </si>
  <si>
    <t xml:space="preserve">HYWEL </t>
  </si>
  <si>
    <t xml:space="preserve">IACOB </t>
  </si>
  <si>
    <t xml:space="preserve">IAIN </t>
  </si>
  <si>
    <t xml:space="preserve">IKE </t>
  </si>
  <si>
    <t xml:space="preserve">IKER </t>
  </si>
  <si>
    <t xml:space="preserve">ILAI </t>
  </si>
  <si>
    <t xml:space="preserve">ILIYAS </t>
  </si>
  <si>
    <t xml:space="preserve">INDIE </t>
  </si>
  <si>
    <t xml:space="preserve">INNES </t>
  </si>
  <si>
    <t xml:space="preserve">IORI </t>
  </si>
  <si>
    <t xml:space="preserve">ISLAM </t>
  </si>
  <si>
    <t xml:space="preserve">JACEK </t>
  </si>
  <si>
    <t xml:space="preserve">JACKSON-JAMES </t>
  </si>
  <si>
    <t xml:space="preserve">JACOBI </t>
  </si>
  <si>
    <t xml:space="preserve">JACUB </t>
  </si>
  <si>
    <t xml:space="preserve">JASSIM </t>
  </si>
  <si>
    <t xml:space="preserve">JAYKE </t>
  </si>
  <si>
    <t xml:space="preserve">JAZIAH </t>
  </si>
  <si>
    <t xml:space="preserve">JEAN </t>
  </si>
  <si>
    <t xml:space="preserve">JEFFERY </t>
  </si>
  <si>
    <t xml:space="preserve">JELANI </t>
  </si>
  <si>
    <t xml:space="preserve">JERICHO </t>
  </si>
  <si>
    <t xml:space="preserve">JIBRAEL </t>
  </si>
  <si>
    <t xml:space="preserve">JOAQUIN </t>
  </si>
  <si>
    <t xml:space="preserve">JOBAN </t>
  </si>
  <si>
    <t xml:space="preserve">JOBEY </t>
  </si>
  <si>
    <t xml:space="preserve">JODH </t>
  </si>
  <si>
    <t xml:space="preserve">JOHNNY-LEE </t>
  </si>
  <si>
    <t xml:space="preserve">JONA </t>
  </si>
  <si>
    <t xml:space="preserve">JOSEFF </t>
  </si>
  <si>
    <t xml:space="preserve">JOTHAM </t>
  </si>
  <si>
    <t xml:space="preserve">JULIUSZ </t>
  </si>
  <si>
    <t xml:space="preserve">KAIDE </t>
  </si>
  <si>
    <t xml:space="preserve">KAIO </t>
  </si>
  <si>
    <t xml:space="preserve">KAMRON </t>
  </si>
  <si>
    <t xml:space="preserve">KANAN </t>
  </si>
  <si>
    <t xml:space="preserve">KARANVEER </t>
  </si>
  <si>
    <t xml:space="preserve">KARLTON </t>
  </si>
  <si>
    <t xml:space="preserve">KARO </t>
  </si>
  <si>
    <t xml:space="preserve">KASIM </t>
  </si>
  <si>
    <t xml:space="preserve">KASSIDY </t>
  </si>
  <si>
    <t xml:space="preserve">KAYLON </t>
  </si>
  <si>
    <t xml:space="preserve">KAYNE </t>
  </si>
  <si>
    <t xml:space="preserve">KAYRA </t>
  </si>
  <si>
    <t xml:space="preserve">KEIRON </t>
  </si>
  <si>
    <t xml:space="preserve">KESTER </t>
  </si>
  <si>
    <t xml:space="preserve">KEYON </t>
  </si>
  <si>
    <t xml:space="preserve">KIEAN </t>
  </si>
  <si>
    <t xml:space="preserve">KIP </t>
  </si>
  <si>
    <t xml:space="preserve">KOLBY </t>
  </si>
  <si>
    <t xml:space="preserve">KOOPER </t>
  </si>
  <si>
    <t xml:space="preserve">KORAY </t>
  </si>
  <si>
    <t xml:space="preserve">KORBYN </t>
  </si>
  <si>
    <t xml:space="preserve">KORI </t>
  </si>
  <si>
    <t xml:space="preserve">KRAY </t>
  </si>
  <si>
    <t xml:space="preserve">KWAKU </t>
  </si>
  <si>
    <t xml:space="preserve">LAKSH </t>
  </si>
  <si>
    <t xml:space="preserve">LAWIN </t>
  </si>
  <si>
    <t xml:space="preserve">LEE-JUNIOR </t>
  </si>
  <si>
    <t xml:space="preserve">LENARD </t>
  </si>
  <si>
    <t xml:space="preserve">LEVIN </t>
  </si>
  <si>
    <t xml:space="preserve">LEWY </t>
  </si>
  <si>
    <t xml:space="preserve">LLYR </t>
  </si>
  <si>
    <t xml:space="preserve">LLYWELYN </t>
  </si>
  <si>
    <t xml:space="preserve">LOUIE-JAMES </t>
  </si>
  <si>
    <t xml:space="preserve">LUCIOUS </t>
  </si>
  <si>
    <t xml:space="preserve">LYNCOLN </t>
  </si>
  <si>
    <t xml:space="preserve">MAAHI </t>
  </si>
  <si>
    <t xml:space="preserve">MACE </t>
  </si>
  <si>
    <t xml:space="preserve">MACS </t>
  </si>
  <si>
    <t xml:space="preserve">MAHMUD </t>
  </si>
  <si>
    <t xml:space="preserve">MAJD </t>
  </si>
  <si>
    <t xml:space="preserve">MAJESTY </t>
  </si>
  <si>
    <t xml:space="preserve">MANN </t>
  </si>
  <si>
    <t xml:space="preserve">MANTAS </t>
  </si>
  <si>
    <t xml:space="preserve">MARIN </t>
  </si>
  <si>
    <t xml:space="preserve">MARKUSS </t>
  </si>
  <si>
    <t xml:space="preserve">MARS </t>
  </si>
  <si>
    <t xml:space="preserve">MASON-JAMES </t>
  </si>
  <si>
    <t xml:space="preserve">MASON-JAY </t>
  </si>
  <si>
    <t xml:space="preserve">MATEJ </t>
  </si>
  <si>
    <t xml:space="preserve">MATH </t>
  </si>
  <si>
    <t xml:space="preserve">MATTIS </t>
  </si>
  <si>
    <t xml:space="preserve">MAXIMOS </t>
  </si>
  <si>
    <t xml:space="preserve">MEER </t>
  </si>
  <si>
    <t xml:space="preserve">MEET </t>
  </si>
  <si>
    <t xml:space="preserve">METE </t>
  </si>
  <si>
    <t xml:space="preserve">METIN </t>
  </si>
  <si>
    <t xml:space="preserve">MIKHAEL </t>
  </si>
  <si>
    <t xml:space="preserve">MIRO </t>
  </si>
  <si>
    <t xml:space="preserve">MIRON </t>
  </si>
  <si>
    <t xml:space="preserve">MOISHY </t>
  </si>
  <si>
    <t xml:space="preserve">MOMIN </t>
  </si>
  <si>
    <t xml:space="preserve">MOSS </t>
  </si>
  <si>
    <t xml:space="preserve">MOUSA </t>
  </si>
  <si>
    <t xml:space="preserve">MUHAMMAD-YAHYA </t>
  </si>
  <si>
    <t xml:space="preserve">MUHAMMAD-YUSUF </t>
  </si>
  <si>
    <t xml:space="preserve">MURAT </t>
  </si>
  <si>
    <t xml:space="preserve">MUS'AB </t>
  </si>
  <si>
    <t xml:space="preserve">MUSAAB </t>
  </si>
  <si>
    <t xml:space="preserve">MUZZAMMIL </t>
  </si>
  <si>
    <t xml:space="preserve">MYKOLAS </t>
  </si>
  <si>
    <t xml:space="preserve">MYRON </t>
  </si>
  <si>
    <t xml:space="preserve">NASSIM </t>
  </si>
  <si>
    <t xml:space="preserve">NATNAEL </t>
  </si>
  <si>
    <t xml:space="preserve">NAVID </t>
  </si>
  <si>
    <t xml:space="preserve">NEAL </t>
  </si>
  <si>
    <t xml:space="preserve">NEHAN </t>
  </si>
  <si>
    <t xml:space="preserve">NEVILLE </t>
  </si>
  <si>
    <t xml:space="preserve">NICCO </t>
  </si>
  <si>
    <t xml:space="preserve">NICCOLO </t>
  </si>
  <si>
    <t xml:space="preserve">NICKY </t>
  </si>
  <si>
    <t xml:space="preserve">NIKOS </t>
  </si>
  <si>
    <t xml:space="preserve">NINO </t>
  </si>
  <si>
    <t xml:space="preserve">NYE </t>
  </si>
  <si>
    <t xml:space="preserve">OBALOLUWA </t>
  </si>
  <si>
    <t xml:space="preserve">OHENE </t>
  </si>
  <si>
    <t xml:space="preserve">OLAMIDE </t>
  </si>
  <si>
    <t xml:space="preserve">OLAN </t>
  </si>
  <si>
    <t xml:space="preserve">OLIVER-LEE </t>
  </si>
  <si>
    <t xml:space="preserve">OLLIVER </t>
  </si>
  <si>
    <t xml:space="preserve">OLUWADAMILARE </t>
  </si>
  <si>
    <t xml:space="preserve">OLUWASEUN </t>
  </si>
  <si>
    <t xml:space="preserve">OZIAS </t>
  </si>
  <si>
    <t xml:space="preserve">PANAGIOTIS </t>
  </si>
  <si>
    <t xml:space="preserve">PANAYIOTIS </t>
  </si>
  <si>
    <t xml:space="preserve">PARAMVEER </t>
  </si>
  <si>
    <t xml:space="preserve">PAU </t>
  </si>
  <si>
    <t xml:space="preserve">PEREZ </t>
  </si>
  <si>
    <t xml:space="preserve">PIP </t>
  </si>
  <si>
    <t xml:space="preserve">PRATHAM </t>
  </si>
  <si>
    <t xml:space="preserve">QUINTEN </t>
  </si>
  <si>
    <t xml:space="preserve">QUINTIN </t>
  </si>
  <si>
    <t xml:space="preserve">RAAHIM </t>
  </si>
  <si>
    <t xml:space="preserve">RADIN </t>
  </si>
  <si>
    <t xml:space="preserve">RAFFY </t>
  </si>
  <si>
    <t xml:space="preserve">RAHMAN </t>
  </si>
  <si>
    <t xml:space="preserve">RAMIRO </t>
  </si>
  <si>
    <t xml:space="preserve">RANVIR </t>
  </si>
  <si>
    <t xml:space="preserve">RAYDEN </t>
  </si>
  <si>
    <t xml:space="preserve">RAYN </t>
  </si>
  <si>
    <t xml:space="preserve">REUBAN </t>
  </si>
  <si>
    <t xml:space="preserve">RHYLEE </t>
  </si>
  <si>
    <t xml:space="preserve">RITCHIE </t>
  </si>
  <si>
    <t xml:space="preserve">ROARIE </t>
  </si>
  <si>
    <t xml:space="preserve">ROMELLE </t>
  </si>
  <si>
    <t xml:space="preserve">ROMIE </t>
  </si>
  <si>
    <t xml:space="preserve">RONNI </t>
  </si>
  <si>
    <t xml:space="preserve">RUDOLF </t>
  </si>
  <si>
    <t xml:space="preserve">RUDRANSH </t>
  </si>
  <si>
    <t xml:space="preserve">RUMI </t>
  </si>
  <si>
    <t xml:space="preserve">RYSZARD </t>
  </si>
  <si>
    <t xml:space="preserve">SAALIH </t>
  </si>
  <si>
    <t xml:space="preserve">SALAAR </t>
  </si>
  <si>
    <t xml:space="preserve">SALAHUDEEN </t>
  </si>
  <si>
    <t xml:space="preserve">SALVATORE </t>
  </si>
  <si>
    <t xml:space="preserve">SAMAY </t>
  </si>
  <si>
    <t xml:space="preserve">SAMIULLAH </t>
  </si>
  <si>
    <t xml:space="preserve">SAMUAL </t>
  </si>
  <si>
    <t xml:space="preserve">SAMUIL </t>
  </si>
  <si>
    <t xml:space="preserve">SANAD </t>
  </si>
  <si>
    <t xml:space="preserve">SANCHEZ </t>
  </si>
  <si>
    <t xml:space="preserve">SARAN </t>
  </si>
  <si>
    <t xml:space="preserve">SARVAN </t>
  </si>
  <si>
    <t xml:space="preserve">SERGE </t>
  </si>
  <si>
    <t xml:space="preserve">SHAKUR </t>
  </si>
  <si>
    <t xml:space="preserve">SHAMAR </t>
  </si>
  <si>
    <t xml:space="preserve">SHARIF </t>
  </si>
  <si>
    <t xml:space="preserve">SHAYDON </t>
  </si>
  <si>
    <t xml:space="preserve">SHAZIL </t>
  </si>
  <si>
    <t xml:space="preserve">SHKO </t>
  </si>
  <si>
    <t xml:space="preserve">SIDHARTH </t>
  </si>
  <si>
    <t xml:space="preserve">SIMAS </t>
  </si>
  <si>
    <t xml:space="preserve">SIMCHA </t>
  </si>
  <si>
    <t xml:space="preserve">SINAN </t>
  </si>
  <si>
    <t xml:space="preserve">SKY </t>
  </si>
  <si>
    <t xml:space="preserve">SKYE </t>
  </si>
  <si>
    <t xml:space="preserve">SONNI </t>
  </si>
  <si>
    <t xml:space="preserve">STEFANOS </t>
  </si>
  <si>
    <t xml:space="preserve">SULAYMAAN </t>
  </si>
  <si>
    <t xml:space="preserve">SURAJ </t>
  </si>
  <si>
    <t xml:space="preserve">SVEN </t>
  </si>
  <si>
    <t xml:space="preserve">TAHMEED </t>
  </si>
  <si>
    <t xml:space="preserve">TAKSH </t>
  </si>
  <si>
    <t xml:space="preserve">TALHAH </t>
  </si>
  <si>
    <t xml:space="preserve">TANAKA </t>
  </si>
  <si>
    <t xml:space="preserve">TANAY </t>
  </si>
  <si>
    <t xml:space="preserve">TANVIR </t>
  </si>
  <si>
    <t xml:space="preserve">TARUN </t>
  </si>
  <si>
    <t xml:space="preserve">TATUM </t>
  </si>
  <si>
    <t xml:space="preserve">TAURAS </t>
  </si>
  <si>
    <t xml:space="preserve">TEE-JAY </t>
  </si>
  <si>
    <t xml:space="preserve">TEEJAY </t>
  </si>
  <si>
    <t xml:space="preserve">TEON </t>
  </si>
  <si>
    <t xml:space="preserve">THEODOROS </t>
  </si>
  <si>
    <t xml:space="preserve">TIARNAN </t>
  </si>
  <si>
    <t xml:space="preserve">TIBERIUS </t>
  </si>
  <si>
    <t xml:space="preserve">TIMOFEY </t>
  </si>
  <si>
    <t xml:space="preserve">TOMMY-JOE </t>
  </si>
  <si>
    <t xml:space="preserve">TRAE </t>
  </si>
  <si>
    <t xml:space="preserve">TRISTEN </t>
  </si>
  <si>
    <t xml:space="preserve">TWM </t>
  </si>
  <si>
    <t xml:space="preserve">TYLA </t>
  </si>
  <si>
    <t xml:space="preserve">TYREECE </t>
  </si>
  <si>
    <t xml:space="preserve">TYRON </t>
  </si>
  <si>
    <t xml:space="preserve">UBAIDULLAH </t>
  </si>
  <si>
    <t xml:space="preserve">VASILEIOS </t>
  </si>
  <si>
    <t xml:space="preserve">VEDANSH </t>
  </si>
  <si>
    <t xml:space="preserve">VIHAN </t>
  </si>
  <si>
    <t xml:space="preserve">VIREN </t>
  </si>
  <si>
    <t xml:space="preserve">WAEL </t>
  </si>
  <si>
    <t xml:space="preserve">WASIF </t>
  </si>
  <si>
    <t xml:space="preserve">WESTLEY </t>
  </si>
  <si>
    <t xml:space="preserve">WILIAM </t>
  </si>
  <si>
    <t xml:space="preserve">WITOLD </t>
  </si>
  <si>
    <t xml:space="preserve">WOLFE </t>
  </si>
  <si>
    <t xml:space="preserve">YACINE </t>
  </si>
  <si>
    <t xml:space="preserve">YACOB </t>
  </si>
  <si>
    <t xml:space="preserve">YAHYE </t>
  </si>
  <si>
    <t xml:space="preserve">YAMAN </t>
  </si>
  <si>
    <t xml:space="preserve">YASSINE </t>
  </si>
  <si>
    <t xml:space="preserve">YI </t>
  </si>
  <si>
    <t xml:space="preserve">YOAN </t>
  </si>
  <si>
    <t xml:space="preserve">YUG </t>
  </si>
  <si>
    <t xml:space="preserve">YUSAF </t>
  </si>
  <si>
    <t xml:space="preserve">ZACHARIYA </t>
  </si>
  <si>
    <t xml:space="preserve">ZAHIAN </t>
  </si>
  <si>
    <t xml:space="preserve">ZAKARI </t>
  </si>
  <si>
    <t xml:space="preserve">ZAKARIYE </t>
  </si>
  <si>
    <t xml:space="preserve">ZALAN </t>
  </si>
  <si>
    <t xml:space="preserve">ZAYDAAN </t>
  </si>
  <si>
    <t xml:space="preserve">ZEPHAN </t>
  </si>
  <si>
    <t xml:space="preserve">ZIYAAD </t>
  </si>
  <si>
    <t xml:space="preserve">ZUHAIB </t>
  </si>
  <si>
    <t xml:space="preserve">ZURAIB </t>
  </si>
  <si>
    <t xml:space="preserve">AAKIF </t>
  </si>
  <si>
    <t xml:space="preserve">AAMARI </t>
  </si>
  <si>
    <t xml:space="preserve">AAQIB </t>
  </si>
  <si>
    <t xml:space="preserve">AARAF </t>
  </si>
  <si>
    <t xml:space="preserve">AAREN </t>
  </si>
  <si>
    <t xml:space="preserve">AARI </t>
  </si>
  <si>
    <t xml:space="preserve">ABAN </t>
  </si>
  <si>
    <t xml:space="preserve">ABDOULAYE </t>
  </si>
  <si>
    <t xml:space="preserve">ABDULHAMID </t>
  </si>
  <si>
    <t xml:space="preserve">ABDULLAAH </t>
  </si>
  <si>
    <t xml:space="preserve">ABDULQADIR </t>
  </si>
  <si>
    <t xml:space="preserve">ABDULWAHAB </t>
  </si>
  <si>
    <t xml:space="preserve">ABDURRAHEEM </t>
  </si>
  <si>
    <t xml:space="preserve">ABHINAV </t>
  </si>
  <si>
    <t xml:space="preserve">ADAM-JAMES </t>
  </si>
  <si>
    <t xml:space="preserve">ADAM-JUNIOR </t>
  </si>
  <si>
    <t xml:space="preserve">ADEL </t>
  </si>
  <si>
    <t xml:space="preserve">ADHRIT </t>
  </si>
  <si>
    <t xml:space="preserve">ADIEL </t>
  </si>
  <si>
    <t xml:space="preserve">ADNAAN </t>
  </si>
  <si>
    <t xml:space="preserve">ADVIT </t>
  </si>
  <si>
    <t xml:space="preserve">AEDEN </t>
  </si>
  <si>
    <t xml:space="preserve">AFAN </t>
  </si>
  <si>
    <t xml:space="preserve">AGGELOS </t>
  </si>
  <si>
    <t xml:space="preserve">AHARON </t>
  </si>
  <si>
    <t xml:space="preserve">AIMAN </t>
  </si>
  <si>
    <t xml:space="preserve">AINSLEY </t>
  </si>
  <si>
    <t xml:space="preserve">AJAI </t>
  </si>
  <si>
    <t xml:space="preserve">AKAIN </t>
  </si>
  <si>
    <t xml:space="preserve">AL-AMEEN </t>
  </si>
  <si>
    <t xml:space="preserve">ALBEY </t>
  </si>
  <si>
    <t xml:space="preserve">ALBIE-LEE </t>
  </si>
  <si>
    <t xml:space="preserve">ALBIE-RAY </t>
  </si>
  <si>
    <t xml:space="preserve">ALEKSAS </t>
  </si>
  <si>
    <t xml:space="preserve">ALEXANDR </t>
  </si>
  <si>
    <t xml:space="preserve">ALFFI </t>
  </si>
  <si>
    <t xml:space="preserve">ALIX </t>
  </si>
  <si>
    <t xml:space="preserve">ALIYAN </t>
  </si>
  <si>
    <t xml:space="preserve">ALVI </t>
  </si>
  <si>
    <t xml:space="preserve">ALY </t>
  </si>
  <si>
    <t xml:space="preserve">AMADOU </t>
  </si>
  <si>
    <t xml:space="preserve">AMANUEL </t>
  </si>
  <si>
    <t xml:space="preserve">AMED </t>
  </si>
  <si>
    <t xml:space="preserve">AMIAS </t>
  </si>
  <si>
    <t xml:space="preserve">AMR </t>
  </si>
  <si>
    <t xml:space="preserve">ANDER </t>
  </si>
  <si>
    <t xml:space="preserve">ANDREW-JUNIOR </t>
  </si>
  <si>
    <t xml:space="preserve">ANEESH </t>
  </si>
  <si>
    <t xml:space="preserve">ANIRUDH </t>
  </si>
  <si>
    <t xml:space="preserve">ARASH </t>
  </si>
  <si>
    <t xml:space="preserve">ARAZ </t>
  </si>
  <si>
    <t xml:space="preserve">ARBI </t>
  </si>
  <si>
    <t xml:space="preserve">ARDIL </t>
  </si>
  <si>
    <t xml:space="preserve">AREEZ </t>
  </si>
  <si>
    <t xml:space="preserve">ARIA </t>
  </si>
  <si>
    <t xml:space="preserve">ARIB </t>
  </si>
  <si>
    <t xml:space="preserve">ARIES </t>
  </si>
  <si>
    <t xml:space="preserve">ARKADIUSZ </t>
  </si>
  <si>
    <t xml:space="preserve">ARLI </t>
  </si>
  <si>
    <t xml:space="preserve">ARLOW </t>
  </si>
  <si>
    <t xml:space="preserve">ARMINAS </t>
  </si>
  <si>
    <t xml:space="preserve">ARSEN </t>
  </si>
  <si>
    <t xml:space="preserve">ARSLAN </t>
  </si>
  <si>
    <t xml:space="preserve">ARTIOM </t>
  </si>
  <si>
    <t xml:space="preserve">ASAF </t>
  </si>
  <si>
    <t xml:space="preserve">ASHBY </t>
  </si>
  <si>
    <t xml:space="preserve">ASHDON </t>
  </si>
  <si>
    <t xml:space="preserve">ASHLEY-JAMES </t>
  </si>
  <si>
    <t xml:space="preserve">ATANAS </t>
  </si>
  <si>
    <t xml:space="preserve">AUGUSTE </t>
  </si>
  <si>
    <t xml:space="preserve">AVINASH </t>
  </si>
  <si>
    <t xml:space="preserve">AVYUKTH </t>
  </si>
  <si>
    <t xml:space="preserve">AYAANSH </t>
  </si>
  <si>
    <t xml:space="preserve">AYAAZ </t>
  </si>
  <si>
    <t xml:space="preserve">AYYASH </t>
  </si>
  <si>
    <t xml:space="preserve">AYYOUB </t>
  </si>
  <si>
    <t xml:space="preserve">AZIM </t>
  </si>
  <si>
    <t xml:space="preserve">BABOUCARR </t>
  </si>
  <si>
    <t xml:space="preserve">BALAZS </t>
  </si>
  <si>
    <t xml:space="preserve">BARTHOLOMEW </t>
  </si>
  <si>
    <t xml:space="preserve">BASTIEN </t>
  </si>
  <si>
    <t xml:space="preserve">BENNET </t>
  </si>
  <si>
    <t xml:space="preserve">BENZION </t>
  </si>
  <si>
    <t xml:space="preserve">BEREN </t>
  </si>
  <si>
    <t xml:space="preserve">BEVAN </t>
  </si>
  <si>
    <t xml:space="preserve">BILLYJOE </t>
  </si>
  <si>
    <t xml:space="preserve">BLAYKE </t>
  </si>
  <si>
    <t xml:space="preserve">BOBBY-GEORGE </t>
  </si>
  <si>
    <t xml:space="preserve">BOBBY-JOE </t>
  </si>
  <si>
    <t xml:space="preserve">BOJIDAR </t>
  </si>
  <si>
    <t xml:space="preserve">BORAN </t>
  </si>
  <si>
    <t xml:space="preserve">BORISLAV </t>
  </si>
  <si>
    <t xml:space="preserve">BRAMWELL </t>
  </si>
  <si>
    <t xml:space="preserve">BRAN </t>
  </si>
  <si>
    <t xml:space="preserve">BRAXSON </t>
  </si>
  <si>
    <t xml:space="preserve">BRECON </t>
  </si>
  <si>
    <t xml:space="preserve">BRIGHT </t>
  </si>
  <si>
    <t xml:space="preserve">BRODEY </t>
  </si>
  <si>
    <t xml:space="preserve">CAIDAN </t>
  </si>
  <si>
    <t xml:space="preserve">CAILAN </t>
  </si>
  <si>
    <t xml:space="preserve">CALAN </t>
  </si>
  <si>
    <t xml:space="preserve">CANAAN </t>
  </si>
  <si>
    <t xml:space="preserve">CARY </t>
  </si>
  <si>
    <t xml:space="preserve">CASEY-JAMES </t>
  </si>
  <si>
    <t xml:space="preserve">CAYDE </t>
  </si>
  <si>
    <t xml:space="preserve">CECIL </t>
  </si>
  <si>
    <t xml:space="preserve">CEM </t>
  </si>
  <si>
    <t xml:space="preserve">CHANNING </t>
  </si>
  <si>
    <t xml:space="preserve">CHESKY </t>
  </si>
  <si>
    <t xml:space="preserve">CLAUDIO </t>
  </si>
  <si>
    <t xml:space="preserve">COLLINS </t>
  </si>
  <si>
    <t xml:space="preserve">COSMIN </t>
  </si>
  <si>
    <t xml:space="preserve">CRUZE </t>
  </si>
  <si>
    <t xml:space="preserve">DA'UD </t>
  </si>
  <si>
    <t xml:space="preserve">DAHIR </t>
  </si>
  <si>
    <t xml:space="preserve">DAMION </t>
  </si>
  <si>
    <t xml:space="preserve">DANI </t>
  </si>
  <si>
    <t xml:space="preserve">DANIEL-JUNIOR </t>
  </si>
  <si>
    <t xml:space="preserve">DANIYAAL </t>
  </si>
  <si>
    <t xml:space="preserve">DARAGH </t>
  </si>
  <si>
    <t xml:space="preserve">DARYAN </t>
  </si>
  <si>
    <t xml:space="preserve">DAVE </t>
  </si>
  <si>
    <t xml:space="preserve">DE'ANDRE </t>
  </si>
  <si>
    <t xml:space="preserve">DEANDRE </t>
  </si>
  <si>
    <t xml:space="preserve">DEIMANTAS </t>
  </si>
  <si>
    <t xml:space="preserve">DEMARI </t>
  </si>
  <si>
    <t xml:space="preserve">DEMPSEY </t>
  </si>
  <si>
    <t xml:space="preserve">DENAS </t>
  </si>
  <si>
    <t xml:space="preserve">DERI </t>
  </si>
  <si>
    <t xml:space="preserve">DERRICK </t>
  </si>
  <si>
    <t xml:space="preserve">DIOR </t>
  </si>
  <si>
    <t xml:space="preserve">DIYAR </t>
  </si>
  <si>
    <t xml:space="preserve">DMITRI </t>
  </si>
  <si>
    <t xml:space="preserve">DMITRIJS </t>
  </si>
  <si>
    <t xml:space="preserve">DORUK </t>
  </si>
  <si>
    <t xml:space="preserve">DOUGAL </t>
  </si>
  <si>
    <t xml:space="preserve">DREY </t>
  </si>
  <si>
    <t xml:space="preserve">EASON </t>
  </si>
  <si>
    <t xml:space="preserve">EDI </t>
  </si>
  <si>
    <t xml:space="preserve">EDIN </t>
  </si>
  <si>
    <t xml:space="preserve">EDVINAS </t>
  </si>
  <si>
    <t xml:space="preserve">EESHAN </t>
  </si>
  <si>
    <t xml:space="preserve">EFREM </t>
  </si>
  <si>
    <t xml:space="preserve">EHAAN </t>
  </si>
  <si>
    <t xml:space="preserve">EITO </t>
  </si>
  <si>
    <t xml:space="preserve">ELIEL </t>
  </si>
  <si>
    <t xml:space="preserve">ELIJAS </t>
  </si>
  <si>
    <t xml:space="preserve">ELLERY </t>
  </si>
  <si>
    <t xml:space="preserve">ELVIN </t>
  </si>
  <si>
    <t xml:space="preserve">EMILIAN </t>
  </si>
  <si>
    <t xml:space="preserve">EMILS </t>
  </si>
  <si>
    <t xml:space="preserve">EMIN </t>
  </si>
  <si>
    <t xml:space="preserve">ERDEM </t>
  </si>
  <si>
    <t xml:space="preserve">ERDI </t>
  </si>
  <si>
    <t xml:space="preserve">EROS </t>
  </si>
  <si>
    <t xml:space="preserve">ESPEN </t>
  </si>
  <si>
    <t xml:space="preserve">ETHAN-JOHN </t>
  </si>
  <si>
    <t xml:space="preserve">EYOEL </t>
  </si>
  <si>
    <t xml:space="preserve">EZAAN </t>
  </si>
  <si>
    <t xml:space="preserve">EZEL </t>
  </si>
  <si>
    <t xml:space="preserve">FAHIM </t>
  </si>
  <si>
    <t xml:space="preserve">FAIYAZ </t>
  </si>
  <si>
    <t xml:space="preserve">FAUZAN </t>
  </si>
  <si>
    <t xml:space="preserve">FAWAZ </t>
  </si>
  <si>
    <t xml:space="preserve">FELIKS </t>
  </si>
  <si>
    <t xml:space="preserve">FERGUSON </t>
  </si>
  <si>
    <t xml:space="preserve">FIDEL </t>
  </si>
  <si>
    <t xml:space="preserve">FILIPE </t>
  </si>
  <si>
    <t xml:space="preserve">FINEAS </t>
  </si>
  <si>
    <t xml:space="preserve">FINLEIGH </t>
  </si>
  <si>
    <t xml:space="preserve">FINLEY-JAMES </t>
  </si>
  <si>
    <t xml:space="preserve">FINNLAY </t>
  </si>
  <si>
    <t xml:space="preserve">FOXLEY </t>
  </si>
  <si>
    <t xml:space="preserve">FRANCOIS </t>
  </si>
  <si>
    <t xml:space="preserve">FRANKEY </t>
  </si>
  <si>
    <t xml:space="preserve">FREDDIE-JAY </t>
  </si>
  <si>
    <t xml:space="preserve">FREDDIE-RAY </t>
  </si>
  <si>
    <t xml:space="preserve">GABE </t>
  </si>
  <si>
    <t xml:space="preserve">GADI </t>
  </si>
  <si>
    <t xml:space="preserve">GAUTAM </t>
  </si>
  <si>
    <t xml:space="preserve">GAVRIEL </t>
  </si>
  <si>
    <t xml:space="preserve">GEORDIE </t>
  </si>
  <si>
    <t xml:space="preserve">GERAINT </t>
  </si>
  <si>
    <t xml:space="preserve">GIO </t>
  </si>
  <si>
    <t xml:space="preserve">GONCALO </t>
  </si>
  <si>
    <t xml:space="preserve">GRADY </t>
  </si>
  <si>
    <t xml:space="preserve">GRUFF </t>
  </si>
  <si>
    <t xml:space="preserve">GUNEY </t>
  </si>
  <si>
    <t xml:space="preserve">GURJOT </t>
  </si>
  <si>
    <t xml:space="preserve">GURKIRAT </t>
  </si>
  <si>
    <t xml:space="preserve">GURSHAAN </t>
  </si>
  <si>
    <t xml:space="preserve">GUSTAVE </t>
  </si>
  <si>
    <t xml:space="preserve">GUSTAVS </t>
  </si>
  <si>
    <t xml:space="preserve">GWERN </t>
  </si>
  <si>
    <t xml:space="preserve">GYAN </t>
  </si>
  <si>
    <t xml:space="preserve">HAASHIR </t>
  </si>
  <si>
    <t xml:space="preserve">HAMED </t>
  </si>
  <si>
    <t xml:space="preserve">HANAD </t>
  </si>
  <si>
    <t xml:space="preserve">HARFATEH </t>
  </si>
  <si>
    <t xml:space="preserve">HARLEY-JAI </t>
  </si>
  <si>
    <t xml:space="preserve">HARRY-LEE </t>
  </si>
  <si>
    <t xml:space="preserve">HARVEY-JACK </t>
  </si>
  <si>
    <t xml:space="preserve">HARVIE </t>
  </si>
  <si>
    <t xml:space="preserve">HARVIN </t>
  </si>
  <si>
    <t xml:space="preserve">HASSNAIN </t>
  </si>
  <si>
    <t xml:space="preserve">HATIM </t>
  </si>
  <si>
    <t xml:space="preserve">HAYAAN </t>
  </si>
  <si>
    <t xml:space="preserve">HAYES </t>
  </si>
  <si>
    <t xml:space="preserve">HEFIN </t>
  </si>
  <si>
    <t xml:space="preserve">HENDERSON </t>
  </si>
  <si>
    <t xml:space="preserve">HERMES </t>
  </si>
  <si>
    <t xml:space="preserve">HERO </t>
  </si>
  <si>
    <t xml:space="preserve">HERSH </t>
  </si>
  <si>
    <t xml:space="preserve">HERSHY </t>
  </si>
  <si>
    <t xml:space="preserve">HILTON </t>
  </si>
  <si>
    <t xml:space="preserve">HIRAV </t>
  </si>
  <si>
    <t xml:space="preserve">HRIDHAAN </t>
  </si>
  <si>
    <t xml:space="preserve">HUBERTAS </t>
  </si>
  <si>
    <t xml:space="preserve">HUDAIFA </t>
  </si>
  <si>
    <t xml:space="preserve">HUMAYL </t>
  </si>
  <si>
    <t xml:space="preserve">HUSAIN </t>
  </si>
  <si>
    <t xml:space="preserve">HUSSNAIN </t>
  </si>
  <si>
    <t xml:space="preserve">HUZAYFAH </t>
  </si>
  <si>
    <t xml:space="preserve">IASON </t>
  </si>
  <si>
    <t xml:space="preserve">IDRISS </t>
  </si>
  <si>
    <t xml:space="preserve">IGNAS </t>
  </si>
  <si>
    <t xml:space="preserve">IKENNA </t>
  </si>
  <si>
    <t xml:space="preserve">IMARI </t>
  </si>
  <si>
    <t xml:space="preserve">IRAH </t>
  </si>
  <si>
    <t xml:space="preserve">ISAAC-JAMES </t>
  </si>
  <si>
    <t xml:space="preserve">ISTVAN </t>
  </si>
  <si>
    <t xml:space="preserve">IVAYLO </t>
  </si>
  <si>
    <t xml:space="preserve">IVER </t>
  </si>
  <si>
    <t xml:space="preserve">IYAAD </t>
  </si>
  <si>
    <t xml:space="preserve">IYAAZ </t>
  </si>
  <si>
    <t xml:space="preserve">IZZY </t>
  </si>
  <si>
    <t xml:space="preserve">JABARI </t>
  </si>
  <si>
    <t xml:space="preserve">JABRIL </t>
  </si>
  <si>
    <t xml:space="preserve">JACK-JUNIOR </t>
  </si>
  <si>
    <t xml:space="preserve">JACOB-JOHN </t>
  </si>
  <si>
    <t xml:space="preserve">JAGRAJ </t>
  </si>
  <si>
    <t xml:space="preserve">JAHEEM </t>
  </si>
  <si>
    <t xml:space="preserve">JALAL </t>
  </si>
  <si>
    <t xml:space="preserve">JARETH </t>
  </si>
  <si>
    <t xml:space="preserve">JASNOOR </t>
  </si>
  <si>
    <t xml:space="preserve">JAXON-JOHN </t>
  </si>
  <si>
    <t xml:space="preserve">JAXTON </t>
  </si>
  <si>
    <t xml:space="preserve">JAYDEEP </t>
  </si>
  <si>
    <t xml:space="preserve">JAYLON </t>
  </si>
  <si>
    <t xml:space="preserve">JEREMI </t>
  </si>
  <si>
    <t xml:space="preserve">JIAAN </t>
  </si>
  <si>
    <t xml:space="preserve">JIBRAN </t>
  </si>
  <si>
    <t xml:space="preserve">JIMMY-DEAN </t>
  </si>
  <si>
    <t xml:space="preserve">JIMMY-LEE </t>
  </si>
  <si>
    <t xml:space="preserve">JOEY-LEE </t>
  </si>
  <si>
    <t xml:space="preserve">JOHN-JOE </t>
  </si>
  <si>
    <t xml:space="preserve">JOHNSON </t>
  </si>
  <si>
    <t xml:space="preserve">JONATAN </t>
  </si>
  <si>
    <t xml:space="preserve">JOSUE </t>
  </si>
  <si>
    <t xml:space="preserve">JOUD </t>
  </si>
  <si>
    <t xml:space="preserve">JOVANI </t>
  </si>
  <si>
    <t xml:space="preserve">JOVEN </t>
  </si>
  <si>
    <t xml:space="preserve">JUKE </t>
  </si>
  <si>
    <t xml:space="preserve">JULEN </t>
  </si>
  <si>
    <t xml:space="preserve">JUN </t>
  </si>
  <si>
    <t xml:space="preserve">KAAMIL </t>
  </si>
  <si>
    <t xml:space="preserve">KACEY </t>
  </si>
  <si>
    <t xml:space="preserve">KADEEM </t>
  </si>
  <si>
    <t xml:space="preserve">KAIDEN-JAY </t>
  </si>
  <si>
    <t xml:space="preserve">KAILASH </t>
  </si>
  <si>
    <t xml:space="preserve">KAILEB </t>
  </si>
  <si>
    <t xml:space="preserve">KAINEN </t>
  </si>
  <si>
    <t xml:space="preserve">KAION </t>
  </si>
  <si>
    <t xml:space="preserve">KAISEN </t>
  </si>
  <si>
    <t xml:space="preserve">KALE </t>
  </si>
  <si>
    <t xml:space="preserve">KALEN </t>
  </si>
  <si>
    <t xml:space="preserve">KALLAN </t>
  </si>
  <si>
    <t xml:space="preserve">KAMALI </t>
  </si>
  <si>
    <t xml:space="preserve">KANISHK </t>
  </si>
  <si>
    <t xml:space="preserve">KARAMVEER </t>
  </si>
  <si>
    <t xml:space="preserve">KARLIS </t>
  </si>
  <si>
    <t xml:space="preserve">KARSEN </t>
  </si>
  <si>
    <t xml:space="preserve">KASJAN </t>
  </si>
  <si>
    <t xml:space="preserve">KAVALLI </t>
  </si>
  <si>
    <t xml:space="preserve">KAYANI </t>
  </si>
  <si>
    <t xml:space="preserve">KAYLEM </t>
  </si>
  <si>
    <t xml:space="preserve">KAZIM </t>
  </si>
  <si>
    <t xml:space="preserve">KEANO </t>
  </si>
  <si>
    <t xml:space="preserve">KEBBA </t>
  </si>
  <si>
    <t xml:space="preserve">KEERAN </t>
  </si>
  <si>
    <t xml:space="preserve">KELLIN </t>
  </si>
  <si>
    <t xml:space="preserve">KELLY </t>
  </si>
  <si>
    <t xml:space="preserve">KENECHUKWU </t>
  </si>
  <si>
    <t xml:space="preserve">KENTON </t>
  </si>
  <si>
    <t xml:space="preserve">KENZI </t>
  </si>
  <si>
    <t xml:space="preserve">KHALIFAH </t>
  </si>
  <si>
    <t xml:space="preserve">KHAN </t>
  </si>
  <si>
    <t xml:space="preserve">KHIYAN </t>
  </si>
  <si>
    <t xml:space="preserve">KHYREE </t>
  </si>
  <si>
    <t xml:space="preserve">KINAN </t>
  </si>
  <si>
    <t xml:space="preserve">KINGSLEE </t>
  </si>
  <si>
    <t xml:space="preserve">KIRTAN </t>
  </si>
  <si>
    <t xml:space="preserve">KLAE </t>
  </si>
  <si>
    <t xml:space="preserve">KOAN </t>
  </si>
  <si>
    <t xml:space="preserve">KODEY </t>
  </si>
  <si>
    <t xml:space="preserve">KONNOR </t>
  </si>
  <si>
    <t xml:space="preserve">KORBIN </t>
  </si>
  <si>
    <t xml:space="preserve">KOVAN </t>
  </si>
  <si>
    <t xml:space="preserve">KSAWIER </t>
  </si>
  <si>
    <t xml:space="preserve">KUMAYL </t>
  </si>
  <si>
    <t xml:space="preserve">KWAME </t>
  </si>
  <si>
    <t xml:space="preserve">KYDEN </t>
  </si>
  <si>
    <t xml:space="preserve">LAITON </t>
  </si>
  <si>
    <t xml:space="preserve">LAS </t>
  </si>
  <si>
    <t xml:space="preserve">LAUCHLAN </t>
  </si>
  <si>
    <t xml:space="preserve">LAWA </t>
  </si>
  <si>
    <t xml:space="preserve">LAYLAND </t>
  </si>
  <si>
    <t xml:space="preserve">LAZAR </t>
  </si>
  <si>
    <t xml:space="preserve">LEMMY </t>
  </si>
  <si>
    <t xml:space="preserve">LEVII </t>
  </si>
  <si>
    <t xml:space="preserve">LEVY </t>
  </si>
  <si>
    <t xml:space="preserve">LINCON </t>
  </si>
  <si>
    <t xml:space="preserve">LJ </t>
  </si>
  <si>
    <t xml:space="preserve">LLEW </t>
  </si>
  <si>
    <t xml:space="preserve">LLEWELLYN </t>
  </si>
  <si>
    <t xml:space="preserve">LOCRYN </t>
  </si>
  <si>
    <t xml:space="preserve">LOGAN-JACK </t>
  </si>
  <si>
    <t xml:space="preserve">LOUIE-JAY </t>
  </si>
  <si>
    <t xml:space="preserve">LUCUS </t>
  </si>
  <si>
    <t xml:space="preserve">LUDOVIC </t>
  </si>
  <si>
    <t xml:space="preserve">LUDWIG </t>
  </si>
  <si>
    <t xml:space="preserve">LYNDEN </t>
  </si>
  <si>
    <t xml:space="preserve">MADALIN </t>
  </si>
  <si>
    <t xml:space="preserve">MADOC </t>
  </si>
  <si>
    <t xml:space="preserve">MAHID </t>
  </si>
  <si>
    <t xml:space="preserve">MAKAIO </t>
  </si>
  <si>
    <t xml:space="preserve">MAKBEL </t>
  </si>
  <si>
    <t xml:space="preserve">MALIKI </t>
  </si>
  <si>
    <t xml:space="preserve">MALIQUE </t>
  </si>
  <si>
    <t xml:space="preserve">MANASSEH </t>
  </si>
  <si>
    <t xml:space="preserve">MANJOT </t>
  </si>
  <si>
    <t xml:space="preserve">MANVIR </t>
  </si>
  <si>
    <t xml:space="preserve">MARCELLO </t>
  </si>
  <si>
    <t xml:space="preserve">MARLEE </t>
  </si>
  <si>
    <t xml:space="preserve">MARLEY-JAY </t>
  </si>
  <si>
    <t xml:space="preserve">MARLIE </t>
  </si>
  <si>
    <t xml:space="preserve">MARTI </t>
  </si>
  <si>
    <t xml:space="preserve">MASUD </t>
  </si>
  <si>
    <t xml:space="preserve">MAXEN </t>
  </si>
  <si>
    <t xml:space="preserve">MAXI </t>
  </si>
  <si>
    <t xml:space="preserve">MCKENZIE-LEE </t>
  </si>
  <si>
    <t xml:space="preserve">MEHRAN </t>
  </si>
  <si>
    <t xml:space="preserve">MELIH </t>
  </si>
  <si>
    <t xml:space="preserve">MESHACH </t>
  </si>
  <si>
    <t xml:space="preserve">METEHAN </t>
  </si>
  <si>
    <t xml:space="preserve">MICHAIL </t>
  </si>
  <si>
    <t xml:space="preserve">MIKAH </t>
  </si>
  <si>
    <t xml:space="preserve">MIKAI </t>
  </si>
  <si>
    <t xml:space="preserve">MIKS </t>
  </si>
  <si>
    <t xml:space="preserve">MIKYLE </t>
  </si>
  <si>
    <t xml:space="preserve">MIO </t>
  </si>
  <si>
    <t xml:space="preserve">MOHAMUD </t>
  </si>
  <si>
    <t xml:space="preserve">MOHIB </t>
  </si>
  <si>
    <t xml:space="preserve">MOHSEN </t>
  </si>
  <si>
    <t xml:space="preserve">MOHUMMAD </t>
  </si>
  <si>
    <t xml:space="preserve">MUAAD </t>
  </si>
  <si>
    <t xml:space="preserve">MUBEEN </t>
  </si>
  <si>
    <t xml:space="preserve">MUDASIR </t>
  </si>
  <si>
    <t xml:space="preserve">MUDASSIR </t>
  </si>
  <si>
    <t xml:space="preserve">MUHAMMAD-ISMAEEL </t>
  </si>
  <si>
    <t xml:space="preserve">MUNRO </t>
  </si>
  <si>
    <t xml:space="preserve">NADIR </t>
  </si>
  <si>
    <t xml:space="preserve">NASH </t>
  </si>
  <si>
    <t xml:space="preserve">NATAS </t>
  </si>
  <si>
    <t xml:space="preserve">NEVAAN </t>
  </si>
  <si>
    <t xml:space="preserve">NICOLA </t>
  </si>
  <si>
    <t xml:space="preserve">NICOLAI </t>
  </si>
  <si>
    <t xml:space="preserve">NOAH-GEORGE </t>
  </si>
  <si>
    <t xml:space="preserve">NOLEN </t>
  </si>
  <si>
    <t xml:space="preserve">OAKLIE </t>
  </si>
  <si>
    <t xml:space="preserve">OJAS </t>
  </si>
  <si>
    <t xml:space="preserve">OLE </t>
  </si>
  <si>
    <t xml:space="preserve">OLLIE-RAY </t>
  </si>
  <si>
    <t xml:space="preserve">OLUWAJOMILOJU </t>
  </si>
  <si>
    <t xml:space="preserve">OLUWATAMILORE </t>
  </si>
  <si>
    <t xml:space="preserve">OLUWATIMILEYIN </t>
  </si>
  <si>
    <t xml:space="preserve">OLUWATONI </t>
  </si>
  <si>
    <t xml:space="preserve">OMID </t>
  </si>
  <si>
    <t xml:space="preserve">OREOLUWA </t>
  </si>
  <si>
    <t xml:space="preserve">OSKARS </t>
  </si>
  <si>
    <t xml:space="preserve">OSWALD </t>
  </si>
  <si>
    <t xml:space="preserve">OSWIN </t>
  </si>
  <si>
    <t xml:space="preserve">PARAS </t>
  </si>
  <si>
    <t xml:space="preserve">PARSA </t>
  </si>
  <si>
    <t xml:space="preserve">PAULIUS </t>
  </si>
  <si>
    <t xml:space="preserve">PEREGRINE </t>
  </si>
  <si>
    <t xml:space="preserve">PERRAN </t>
  </si>
  <si>
    <t xml:space="preserve">PERSEUS </t>
  </si>
  <si>
    <t xml:space="preserve">PIERCE </t>
  </si>
  <si>
    <t xml:space="preserve">PINCHAS </t>
  </si>
  <si>
    <t xml:space="preserve">PRAISE </t>
  </si>
  <si>
    <t xml:space="preserve">PRIAM </t>
  </si>
  <si>
    <t xml:space="preserve">PRINCETON </t>
  </si>
  <si>
    <t xml:space="preserve">QUHEY </t>
  </si>
  <si>
    <t xml:space="preserve">RADVIN </t>
  </si>
  <si>
    <t xml:space="preserve">RAFFIE </t>
  </si>
  <si>
    <t xml:space="preserve">RAMAZAN </t>
  </si>
  <si>
    <t xml:space="preserve">RAMONE </t>
  </si>
  <si>
    <t xml:space="preserve">RAMSAY </t>
  </si>
  <si>
    <t xml:space="preserve">RAOUL </t>
  </si>
  <si>
    <t xml:space="preserve">RAPHA </t>
  </si>
  <si>
    <t xml:space="preserve">RARE </t>
  </si>
  <si>
    <t xml:space="preserve">RAWEN </t>
  </si>
  <si>
    <t xml:space="preserve">RAZA </t>
  </si>
  <si>
    <t xml:space="preserve">REES </t>
  </si>
  <si>
    <t xml:space="preserve">REEYAN </t>
  </si>
  <si>
    <t xml:space="preserve">REI </t>
  </si>
  <si>
    <t xml:space="preserve">REILEY </t>
  </si>
  <si>
    <t xml:space="preserve">RENZ </t>
  </si>
  <si>
    <t xml:space="preserve">REVAN </t>
  </si>
  <si>
    <t xml:space="preserve">RHION </t>
  </si>
  <si>
    <t xml:space="preserve">RHYTHM </t>
  </si>
  <si>
    <t xml:space="preserve">RIYANSH </t>
  </si>
  <si>
    <t xml:space="preserve">ROGUE </t>
  </si>
  <si>
    <t xml:space="preserve">ROHAIL </t>
  </si>
  <si>
    <t xml:space="preserve">ROMAIN </t>
  </si>
  <si>
    <t xml:space="preserve">ROMAN-JAMES </t>
  </si>
  <si>
    <t xml:space="preserve">ROMANO </t>
  </si>
  <si>
    <t xml:space="preserve">ROMERO </t>
  </si>
  <si>
    <t xml:space="preserve">ROMEY </t>
  </si>
  <si>
    <t xml:space="preserve">ROO </t>
  </si>
  <si>
    <t xml:space="preserve">ROREY </t>
  </si>
  <si>
    <t xml:space="preserve">RUNE </t>
  </si>
  <si>
    <t xml:space="preserve">RUSHI </t>
  </si>
  <si>
    <t xml:space="preserve">SAAHIL </t>
  </si>
  <si>
    <t xml:space="preserve">SABIR </t>
  </si>
  <si>
    <t xml:space="preserve">SAHAND </t>
  </si>
  <si>
    <t xml:space="preserve">SAHAS </t>
  </si>
  <si>
    <t xml:space="preserve">SAJAN </t>
  </si>
  <si>
    <t xml:space="preserve">SALAHUDIN </t>
  </si>
  <si>
    <t xml:space="preserve">SAMAD </t>
  </si>
  <si>
    <t xml:space="preserve">SAMER </t>
  </si>
  <si>
    <t xml:space="preserve">SAMPSON </t>
  </si>
  <si>
    <t xml:space="preserve">SAMYAR </t>
  </si>
  <si>
    <t xml:space="preserve">SAN </t>
  </si>
  <si>
    <t xml:space="preserve">SANTANA </t>
  </si>
  <si>
    <t xml:space="preserve">SANVEER </t>
  </si>
  <si>
    <t xml:space="preserve">SAQIB </t>
  </si>
  <si>
    <t xml:space="preserve">SARVESH </t>
  </si>
  <si>
    <t xml:space="preserve">SAVA </t>
  </si>
  <si>
    <t xml:space="preserve">SAVVA </t>
  </si>
  <si>
    <t xml:space="preserve">SEBASTIANO </t>
  </si>
  <si>
    <t xml:space="preserve">SEIF </t>
  </si>
  <si>
    <t xml:space="preserve">SENNA </t>
  </si>
  <si>
    <t xml:space="preserve">SENNEN </t>
  </si>
  <si>
    <t xml:space="preserve">SHAFIN </t>
  </si>
  <si>
    <t xml:space="preserve">SHAHAAN </t>
  </si>
  <si>
    <t xml:space="preserve">SHAHID </t>
  </si>
  <si>
    <t xml:space="preserve">SHAHMEER </t>
  </si>
  <si>
    <t xml:space="preserve">SHAHZAD </t>
  </si>
  <si>
    <t xml:space="preserve">SHAHZAIN </t>
  </si>
  <si>
    <t xml:space="preserve">SHAIKH </t>
  </si>
  <si>
    <t xml:space="preserve">SHAKIR </t>
  </si>
  <si>
    <t xml:space="preserve">SHAQUILLE </t>
  </si>
  <si>
    <t xml:space="preserve">SHARVIN </t>
  </si>
  <si>
    <t xml:space="preserve">SHEIK </t>
  </si>
  <si>
    <t xml:space="preserve">SHIVA </t>
  </si>
  <si>
    <t xml:space="preserve">SHIVAI </t>
  </si>
  <si>
    <t xml:space="preserve">SHIVAN </t>
  </si>
  <si>
    <t xml:space="preserve">SHIVEN </t>
  </si>
  <si>
    <t xml:space="preserve">SHOURYA </t>
  </si>
  <si>
    <t xml:space="preserve">SHUAYB </t>
  </si>
  <si>
    <t xml:space="preserve">SHULEM </t>
  </si>
  <si>
    <t xml:space="preserve">SIAM </t>
  </si>
  <si>
    <t xml:space="preserve">SIDDHANT </t>
  </si>
  <si>
    <t xml:space="preserve">SIMBARASHE </t>
  </si>
  <si>
    <t xml:space="preserve">SOHAIB </t>
  </si>
  <si>
    <t xml:space="preserve">SOLLY </t>
  </si>
  <si>
    <t xml:space="preserve">SPIKE </t>
  </si>
  <si>
    <t xml:space="preserve">SRI </t>
  </si>
  <si>
    <t xml:space="preserve">STANISLAV </t>
  </si>
  <si>
    <t xml:space="preserve">STEPHANOS </t>
  </si>
  <si>
    <t xml:space="preserve">SUHAIB </t>
  </si>
  <si>
    <t xml:space="preserve">SUHAYL </t>
  </si>
  <si>
    <t xml:space="preserve">SUKHMAN </t>
  </si>
  <si>
    <t xml:space="preserve">SUVAN </t>
  </si>
  <si>
    <t xml:space="preserve">SYRUS </t>
  </si>
  <si>
    <t xml:space="preserve">TADAS </t>
  </si>
  <si>
    <t xml:space="preserve">TALAN </t>
  </si>
  <si>
    <t xml:space="preserve">TAMEEM </t>
  </si>
  <si>
    <t xml:space="preserve">TANISH </t>
  </si>
  <si>
    <t xml:space="preserve">TANVEER </t>
  </si>
  <si>
    <t xml:space="preserve">TAO </t>
  </si>
  <si>
    <t xml:space="preserve">TAREK </t>
  </si>
  <si>
    <t xml:space="preserve">TAVISH </t>
  </si>
  <si>
    <t xml:space="preserve">TEJVEER </t>
  </si>
  <si>
    <t xml:space="preserve">TENZIN </t>
  </si>
  <si>
    <t xml:space="preserve">THANE </t>
  </si>
  <si>
    <t xml:space="preserve">THEERAN </t>
  </si>
  <si>
    <t xml:space="preserve">THEODORE-JAMES </t>
  </si>
  <si>
    <t xml:space="preserve">THOMAS-JAY </t>
  </si>
  <si>
    <t xml:space="preserve">THOMAS-JOSEPH </t>
  </si>
  <si>
    <t xml:space="preserve">TIAM </t>
  </si>
  <si>
    <t xml:space="preserve">TIMOTHEE </t>
  </si>
  <si>
    <t xml:space="preserve">TION </t>
  </si>
  <si>
    <t xml:space="preserve">TITAS </t>
  </si>
  <si>
    <t xml:space="preserve">TOBIAH </t>
  </si>
  <si>
    <t xml:space="preserve">TOMMY-JAMES </t>
  </si>
  <si>
    <t xml:space="preserve">TOMMYLEE </t>
  </si>
  <si>
    <t xml:space="preserve">TOR </t>
  </si>
  <si>
    <t xml:space="preserve">TREMAINE </t>
  </si>
  <si>
    <t xml:space="preserve">TYGER </t>
  </si>
  <si>
    <t xml:space="preserve">TYLOR </t>
  </si>
  <si>
    <t xml:space="preserve">TYTUS </t>
  </si>
  <si>
    <t xml:space="preserve">UCHENNA </t>
  </si>
  <si>
    <t xml:space="preserve">VALTERS </t>
  </si>
  <si>
    <t xml:space="preserve">VEERAJ </t>
  </si>
  <si>
    <t xml:space="preserve">VENKATA </t>
  </si>
  <si>
    <t xml:space="preserve">VERNON </t>
  </si>
  <si>
    <t xml:space="preserve">VIJAY </t>
  </si>
  <si>
    <t xml:space="preserve">VINAY </t>
  </si>
  <si>
    <t xml:space="preserve">VISHAAN </t>
  </si>
  <si>
    <t xml:space="preserve">VYAN </t>
  </si>
  <si>
    <t xml:space="preserve">VYOM </t>
  </si>
  <si>
    <t xml:space="preserve">WATSON </t>
  </si>
  <si>
    <t xml:space="preserve">WILLIAM-JAMES </t>
  </si>
  <si>
    <t xml:space="preserve">WISSAM </t>
  </si>
  <si>
    <t xml:space="preserve">YAGIZ </t>
  </si>
  <si>
    <t xml:space="preserve">YAHYAA </t>
  </si>
  <si>
    <t xml:space="preserve">YANNICK </t>
  </si>
  <si>
    <t xml:space="preserve">YASAR </t>
  </si>
  <si>
    <t xml:space="preserve">YASER </t>
  </si>
  <si>
    <t xml:space="preserve">YEHOSHUA </t>
  </si>
  <si>
    <t xml:space="preserve">YONATAN </t>
  </si>
  <si>
    <t xml:space="preserve">YONATHAN </t>
  </si>
  <si>
    <t xml:space="preserve">YORDAN </t>
  </si>
  <si>
    <t xml:space="preserve">ZACARIAS </t>
  </si>
  <si>
    <t xml:space="preserve">ZACHARIE </t>
  </si>
  <si>
    <t xml:space="preserve">ZACKARIA </t>
  </si>
  <si>
    <t xml:space="preserve">ZAHRAN </t>
  </si>
  <si>
    <t xml:space="preserve">ZAMARI </t>
  </si>
  <si>
    <t xml:space="preserve">ZEPH </t>
  </si>
  <si>
    <t xml:space="preserve">ZISHAN </t>
  </si>
  <si>
    <t xml:space="preserve">ZSOLT </t>
  </si>
  <si>
    <t xml:space="preserve">ZUBAYR </t>
  </si>
  <si>
    <t xml:space="preserve">ZYON </t>
  </si>
  <si>
    <t xml:space="preserve">ZYRON </t>
  </si>
  <si>
    <t xml:space="preserve">A </t>
  </si>
  <si>
    <t xml:space="preserve">AABID </t>
  </si>
  <si>
    <t xml:space="preserve">AADEN </t>
  </si>
  <si>
    <t xml:space="preserve">AALIYAN </t>
  </si>
  <si>
    <t xml:space="preserve">AANAV </t>
  </si>
  <si>
    <t xml:space="preserve">AARIAN </t>
  </si>
  <si>
    <t xml:space="preserve">AARIF </t>
  </si>
  <si>
    <t xml:space="preserve">AARIV </t>
  </si>
  <si>
    <t xml:space="preserve">AARUJAN </t>
  </si>
  <si>
    <t xml:space="preserve">AARUV </t>
  </si>
  <si>
    <t xml:space="preserve">AASHIR </t>
  </si>
  <si>
    <t xml:space="preserve">AATHIRAN </t>
  </si>
  <si>
    <t xml:space="preserve">ABDIRAHIM </t>
  </si>
  <si>
    <t xml:space="preserve">ABDOULIE </t>
  </si>
  <si>
    <t xml:space="preserve">ABDUL-HAADI </t>
  </si>
  <si>
    <t xml:space="preserve">ABDUL-KAREEM </t>
  </si>
  <si>
    <t xml:space="preserve">ABDUL-WAHAB </t>
  </si>
  <si>
    <t xml:space="preserve">ABDULAHI </t>
  </si>
  <si>
    <t xml:space="preserve">ABDULKADIR </t>
  </si>
  <si>
    <t xml:space="preserve">ABDULMALIK </t>
  </si>
  <si>
    <t xml:space="preserve">ABDULRAHIM </t>
  </si>
  <si>
    <t xml:space="preserve">ABDULSALAM </t>
  </si>
  <si>
    <t xml:space="preserve">ABDUR-REHMAN </t>
  </si>
  <si>
    <t xml:space="preserve">ABEER </t>
  </si>
  <si>
    <t xml:space="preserve">ABHIMANYU </t>
  </si>
  <si>
    <t xml:space="preserve">ABUBAKER </t>
  </si>
  <si>
    <t xml:space="preserve">ACHIM </t>
  </si>
  <si>
    <t xml:space="preserve">ADEBAYO </t>
  </si>
  <si>
    <t xml:space="preserve">ADEDAMOLA </t>
  </si>
  <si>
    <t xml:space="preserve">ADEMOLA </t>
  </si>
  <si>
    <t xml:space="preserve">ADOM </t>
  </si>
  <si>
    <t xml:space="preserve">ADONAY </t>
  </si>
  <si>
    <t xml:space="preserve">ADONIJAH </t>
  </si>
  <si>
    <t xml:space="preserve">ADVAITH </t>
  </si>
  <si>
    <t xml:space="preserve">ADYAAN </t>
  </si>
  <si>
    <t xml:space="preserve">AFON </t>
  </si>
  <si>
    <t xml:space="preserve">AGASTHYA </t>
  </si>
  <si>
    <t xml:space="preserve">AITOR </t>
  </si>
  <si>
    <t xml:space="preserve">AKBAR </t>
  </si>
  <si>
    <t xml:space="preserve">AKHIL </t>
  </si>
  <si>
    <t xml:space="preserve">AKIM </t>
  </si>
  <si>
    <t xml:space="preserve">AKOREDE </t>
  </si>
  <si>
    <t xml:space="preserve">AKSHARAN </t>
  </si>
  <si>
    <t xml:space="preserve">AKSHAT </t>
  </si>
  <si>
    <t xml:space="preserve">ALAZAR </t>
  </si>
  <si>
    <t xml:space="preserve">ALBIE-JACK </t>
  </si>
  <si>
    <t xml:space="preserve">ALBIE-JAY </t>
  </si>
  <si>
    <t xml:space="preserve">ALBIE-JOE </t>
  </si>
  <si>
    <t xml:space="preserve">ALBIN </t>
  </si>
  <si>
    <t xml:space="preserve">ALEKSS </t>
  </si>
  <si>
    <t xml:space="preserve">ALEXI </t>
  </si>
  <si>
    <t xml:space="preserve">ALEXIOS </t>
  </si>
  <si>
    <t xml:space="preserve">ALHAJI </t>
  </si>
  <si>
    <t xml:space="preserve">ALHASSAN </t>
  </si>
  <si>
    <t xml:space="preserve">ALIF </t>
  </si>
  <si>
    <t xml:space="preserve">ALIHAN </t>
  </si>
  <si>
    <t xml:space="preserve">ALIREZA </t>
  </si>
  <si>
    <t xml:space="preserve">ALISTER </t>
  </si>
  <si>
    <t xml:space="preserve">ALOYSIUS </t>
  </si>
  <si>
    <t xml:space="preserve">ALWYN </t>
  </si>
  <si>
    <t xml:space="preserve">ALYASA </t>
  </si>
  <si>
    <t xml:space="preserve">AMARIO </t>
  </si>
  <si>
    <t xml:space="preserve">AMAURY </t>
  </si>
  <si>
    <t xml:space="preserve">AMAZIAH </t>
  </si>
  <si>
    <t xml:space="preserve">AMIT </t>
  </si>
  <si>
    <t xml:space="preserve">AMRIK </t>
  </si>
  <si>
    <t xml:space="preserve">AMRO </t>
  </si>
  <si>
    <t xml:space="preserve">ANASHE </t>
  </si>
  <si>
    <t xml:space="preserve">ANASTASIOS </t>
  </si>
  <si>
    <t xml:space="preserve">ANDON </t>
  </si>
  <si>
    <t xml:space="preserve">ANDREJ </t>
  </si>
  <si>
    <t xml:space="preserve">ANDREW-JOHN </t>
  </si>
  <si>
    <t xml:space="preserve">ANDRZEJ </t>
  </si>
  <si>
    <t xml:space="preserve">ANEIRIN </t>
  </si>
  <si>
    <t xml:space="preserve">ANNAS </t>
  </si>
  <si>
    <t xml:space="preserve">ANSON </t>
  </si>
  <si>
    <t xml:space="preserve">ANTEK </t>
  </si>
  <si>
    <t xml:space="preserve">ARAF </t>
  </si>
  <si>
    <t xml:space="preserve">ARAM </t>
  </si>
  <si>
    <t xml:space="preserve">ARCHEY </t>
  </si>
  <si>
    <t xml:space="preserve">ARCHIBOLD </t>
  </si>
  <si>
    <t xml:space="preserve">ARDI </t>
  </si>
  <si>
    <t xml:space="preserve">ARIUS </t>
  </si>
  <si>
    <t xml:space="preserve">ARIYAAN </t>
  </si>
  <si>
    <t xml:space="preserve">ARIZ </t>
  </si>
  <si>
    <t xml:space="preserve">ARKAN </t>
  </si>
  <si>
    <t xml:space="preserve">ARLIND </t>
  </si>
  <si>
    <t xml:space="preserve">ARLO-JAY </t>
  </si>
  <si>
    <t xml:space="preserve">ARLO-JOHN </t>
  </si>
  <si>
    <t xml:space="preserve">ARNIS </t>
  </si>
  <si>
    <t xml:space="preserve">ARSHAD </t>
  </si>
  <si>
    <t xml:space="preserve">ARSHDEEP </t>
  </si>
  <si>
    <t xml:space="preserve">ARSHIA </t>
  </si>
  <si>
    <t xml:space="preserve">ARTHEN </t>
  </si>
  <si>
    <t xml:space="preserve">ARTHUR-GEORGE </t>
  </si>
  <si>
    <t xml:space="preserve">ARTURS </t>
  </si>
  <si>
    <t xml:space="preserve">ARTYOM </t>
  </si>
  <si>
    <t xml:space="preserve">ARVI </t>
  </si>
  <si>
    <t xml:space="preserve">ASHA </t>
  </si>
  <si>
    <t xml:space="preserve">ASHAAN </t>
  </si>
  <si>
    <t xml:space="preserve">ASHDEN </t>
  </si>
  <si>
    <t xml:space="preserve">ASHVIK </t>
  </si>
  <si>
    <t xml:space="preserve">ASIF </t>
  </si>
  <si>
    <t xml:space="preserve">ASTIN </t>
  </si>
  <si>
    <t xml:space="preserve">ATAHAN </t>
  </si>
  <si>
    <t xml:space="preserve">ATEEQ </t>
  </si>
  <si>
    <t xml:space="preserve">ATHANASIOS </t>
  </si>
  <si>
    <t xml:space="preserve">ATREYU </t>
  </si>
  <si>
    <t xml:space="preserve">AUBYN </t>
  </si>
  <si>
    <t xml:space="preserve">AUM </t>
  </si>
  <si>
    <t xml:space="preserve">AUSTYN </t>
  </si>
  <si>
    <t xml:space="preserve">AVAN </t>
  </si>
  <si>
    <t xml:space="preserve">AVON </t>
  </si>
  <si>
    <t xml:space="preserve">AVRUM </t>
  </si>
  <si>
    <t xml:space="preserve">AWSTIN </t>
  </si>
  <si>
    <t xml:space="preserve">AYO </t>
  </si>
  <si>
    <t xml:space="preserve">AYOBAMI </t>
  </si>
  <si>
    <t xml:space="preserve">AYOOB </t>
  </si>
  <si>
    <t xml:space="preserve">AYTHAN </t>
  </si>
  <si>
    <t xml:space="preserve">AZZAM </t>
  </si>
  <si>
    <t xml:space="preserve">BAILEY-JAMES </t>
  </si>
  <si>
    <t xml:space="preserve">BAILEY-LEE </t>
  </si>
  <si>
    <t xml:space="preserve">BALINT </t>
  </si>
  <si>
    <t xml:space="preserve">BARDIA </t>
  </si>
  <si>
    <t xml:space="preserve">BAYLEN </t>
  </si>
  <si>
    <t xml:space="preserve">BELAL </t>
  </si>
  <si>
    <t xml:space="preserve">BENEDEK </t>
  </si>
  <si>
    <t xml:space="preserve">BENI </t>
  </si>
  <si>
    <t xml:space="preserve">BENICIO </t>
  </si>
  <si>
    <t xml:space="preserve">BENNI </t>
  </si>
  <si>
    <t xml:space="preserve">BERT </t>
  </si>
  <si>
    <t xml:space="preserve">BILLY-RAY </t>
  </si>
  <si>
    <t xml:space="preserve">BLADE </t>
  </si>
  <si>
    <t xml:space="preserve">BLAIDD </t>
  </si>
  <si>
    <t xml:space="preserve">BLAKELY </t>
  </si>
  <si>
    <t xml:space="preserve">BLAZEJ </t>
  </si>
  <si>
    <t xml:space="preserve">BOLUWATIFE </t>
  </si>
  <si>
    <t xml:space="preserve">BRACKEN </t>
  </si>
  <si>
    <t xml:space="preserve">BRANDEN </t>
  </si>
  <si>
    <t xml:space="preserve">BRAYDAN </t>
  </si>
  <si>
    <t xml:space="preserve">BRENDEN </t>
  </si>
  <si>
    <t xml:space="preserve">BRENIN </t>
  </si>
  <si>
    <t xml:space="preserve">BRENTLEY </t>
  </si>
  <si>
    <t xml:space="preserve">BRET </t>
  </si>
  <si>
    <t xml:space="preserve">BRODY-LEE </t>
  </si>
  <si>
    <t xml:space="preserve">BUDDIE </t>
  </si>
  <si>
    <t xml:space="preserve">BURT </t>
  </si>
  <si>
    <t xml:space="preserve">CABHAN </t>
  </si>
  <si>
    <t xml:space="preserve">CAEDEN </t>
  </si>
  <si>
    <t xml:space="preserve">CAERWYN </t>
  </si>
  <si>
    <t xml:space="preserve">CAILEB </t>
  </si>
  <si>
    <t xml:space="preserve">CALIX </t>
  </si>
  <si>
    <t xml:space="preserve">CAMILLE </t>
  </si>
  <si>
    <t xml:space="preserve">CANELO </t>
  </si>
  <si>
    <t xml:space="preserve">CASEN </t>
  </si>
  <si>
    <t xml:space="preserve">CASEY-JOE </t>
  </si>
  <si>
    <t xml:space="preserve">CASSIDY </t>
  </si>
  <si>
    <t xml:space="preserve">CASSON </t>
  </si>
  <si>
    <t xml:space="preserve">CATO </t>
  </si>
  <si>
    <t xml:space="preserve">CAYLAN </t>
  </si>
  <si>
    <t xml:space="preserve">CAYLEB </t>
  </si>
  <si>
    <t xml:space="preserve">CAYLUM </t>
  </si>
  <si>
    <t xml:space="preserve">CEE-JAY </t>
  </si>
  <si>
    <t xml:space="preserve">CESUR </t>
  </si>
  <si>
    <t xml:space="preserve">CHARLIE-JACK </t>
  </si>
  <si>
    <t xml:space="preserve">CHARLIE-JOHN </t>
  </si>
  <si>
    <t xml:space="preserve">CHINEDU </t>
  </si>
  <si>
    <t xml:space="preserve">CHISOM </t>
  </si>
  <si>
    <t xml:space="preserve">CIHAN </t>
  </si>
  <si>
    <t xml:space="preserve">CIRO </t>
  </si>
  <si>
    <t xml:space="preserve">CLIVE </t>
  </si>
  <si>
    <t xml:space="preserve">CLOVIS </t>
  </si>
  <si>
    <t xml:space="preserve">CLYDE </t>
  </si>
  <si>
    <t xml:space="preserve">COBAIN </t>
  </si>
  <si>
    <t xml:space="preserve">COBAN </t>
  </si>
  <si>
    <t xml:space="preserve">COBY-LEE </t>
  </si>
  <si>
    <t xml:space="preserve">CODY-JAMES </t>
  </si>
  <si>
    <t xml:space="preserve">CODY-JAY </t>
  </si>
  <si>
    <t xml:space="preserve">COLBY-JAMES </t>
  </si>
  <si>
    <t xml:space="preserve">COLLIN </t>
  </si>
  <si>
    <t xml:space="preserve">COLSON </t>
  </si>
  <si>
    <t xml:space="preserve">COME </t>
  </si>
  <si>
    <t xml:space="preserve">CONAL </t>
  </si>
  <si>
    <t xml:space="preserve">CONLAN </t>
  </si>
  <si>
    <t xml:space="preserve">CONNAH </t>
  </si>
  <si>
    <t xml:space="preserve">CONNOR-JAMES </t>
  </si>
  <si>
    <t xml:space="preserve">CORBY </t>
  </si>
  <si>
    <t xml:space="preserve">COREY-LEE </t>
  </si>
  <si>
    <t xml:space="preserve">CORNELIUS </t>
  </si>
  <si>
    <t xml:space="preserve">COSIMO </t>
  </si>
  <si>
    <t xml:space="preserve">COVE </t>
  </si>
  <si>
    <t xml:space="preserve">CREE </t>
  </si>
  <si>
    <t xml:space="preserve">CRISPIN </t>
  </si>
  <si>
    <t xml:space="preserve">CRUIZ </t>
  </si>
  <si>
    <t xml:space="preserve">DAITHI </t>
  </si>
  <si>
    <t xml:space="preserve">DAMILOLA </t>
  </si>
  <si>
    <t xml:space="preserve">DANILA </t>
  </si>
  <si>
    <t xml:space="preserve">DANNY-LEE </t>
  </si>
  <si>
    <t xml:space="preserve">DANYAAL </t>
  </si>
  <si>
    <t xml:space="preserve">DARIEN </t>
  </si>
  <si>
    <t xml:space="preserve">DARIUSZ </t>
  </si>
  <si>
    <t xml:space="preserve">DARNELL </t>
  </si>
  <si>
    <t xml:space="preserve">DASTAN </t>
  </si>
  <si>
    <t xml:space="preserve">DAVIAN </t>
  </si>
  <si>
    <t xml:space="preserve">DAVID-JUNIOR </t>
  </si>
  <si>
    <t xml:space="preserve">DAVIE </t>
  </si>
  <si>
    <t xml:space="preserve">DAVIT </t>
  </si>
  <si>
    <t xml:space="preserve">DAYAN </t>
  </si>
  <si>
    <t xml:space="preserve">DAYNE </t>
  </si>
  <si>
    <t xml:space="preserve">DEANO </t>
  </si>
  <si>
    <t xml:space="preserve">DEEP </t>
  </si>
  <si>
    <t xml:space="preserve">DELANEY </t>
  </si>
  <si>
    <t xml:space="preserve">DELIGHT </t>
  </si>
  <si>
    <t xml:space="preserve">DERIN </t>
  </si>
  <si>
    <t xml:space="preserve">DESHAUN </t>
  </si>
  <si>
    <t xml:space="preserve">DESHAWN </t>
  </si>
  <si>
    <t xml:space="preserve">DESTAN </t>
  </si>
  <si>
    <t xml:space="preserve">DEVAANSH </t>
  </si>
  <si>
    <t xml:space="preserve">DEVANTE </t>
  </si>
  <si>
    <t xml:space="preserve">DHARAM </t>
  </si>
  <si>
    <t xml:space="preserve">DHIREN </t>
  </si>
  <si>
    <t xml:space="preserve">DHRISH </t>
  </si>
  <si>
    <t xml:space="preserve">DHYEY </t>
  </si>
  <si>
    <t xml:space="preserve">DIDIER </t>
  </si>
  <si>
    <t xml:space="preserve">DINO </t>
  </si>
  <si>
    <t xml:space="preserve">DIVIT </t>
  </si>
  <si>
    <t xml:space="preserve">DIYON </t>
  </si>
  <si>
    <t xml:space="preserve">DMITRIY </t>
  </si>
  <si>
    <t xml:space="preserve">DUMITRU </t>
  </si>
  <si>
    <t xml:space="preserve">DUVID </t>
  </si>
  <si>
    <t xml:space="preserve">DYLAN-LEE </t>
  </si>
  <si>
    <t xml:space="preserve">DYLON </t>
  </si>
  <si>
    <t xml:space="preserve">EASA </t>
  </si>
  <si>
    <t xml:space="preserve">EATHAN </t>
  </si>
  <si>
    <t xml:space="preserve">EBRAHEEM </t>
  </si>
  <si>
    <t xml:space="preserve">EBRIMA </t>
  </si>
  <si>
    <t xml:space="preserve">EDVIN </t>
  </si>
  <si>
    <t xml:space="preserve">EGOR </t>
  </si>
  <si>
    <t xml:space="preserve">EIDEN </t>
  </si>
  <si>
    <t xml:space="preserve">EINAR </t>
  </si>
  <si>
    <t xml:space="preserve">EITHAN </t>
  </si>
  <si>
    <t xml:space="preserve">ELEAZAR </t>
  </si>
  <si>
    <t xml:space="preserve">ELIAH </t>
  </si>
  <si>
    <t xml:space="preserve">ELIDON </t>
  </si>
  <si>
    <t xml:space="preserve">ELWYN </t>
  </si>
  <si>
    <t xml:space="preserve">EMAD </t>
  </si>
  <si>
    <t xml:space="preserve">EMILIANO </t>
  </si>
  <si>
    <t xml:space="preserve">ENDA </t>
  </si>
  <si>
    <t xml:space="preserve">ERGI </t>
  </si>
  <si>
    <t xml:space="preserve">ERWAN </t>
  </si>
  <si>
    <t xml:space="preserve">ESBEN </t>
  </si>
  <si>
    <t xml:space="preserve">ESTEBAN </t>
  </si>
  <si>
    <t xml:space="preserve">ETANAS </t>
  </si>
  <si>
    <t xml:space="preserve">ETHAN-THOMAS </t>
  </si>
  <si>
    <t xml:space="preserve">EVEREST </t>
  </si>
  <si>
    <t xml:space="preserve">EZAN </t>
  </si>
  <si>
    <t xml:space="preserve">EZRA-JAMES </t>
  </si>
  <si>
    <t xml:space="preserve">FABRICIO </t>
  </si>
  <si>
    <t xml:space="preserve">FADI </t>
  </si>
  <si>
    <t xml:space="preserve">FAHD </t>
  </si>
  <si>
    <t xml:space="preserve">FARAZ </t>
  </si>
  <si>
    <t xml:space="preserve">FARRELL </t>
  </si>
  <si>
    <t xml:space="preserve">FARREN </t>
  </si>
  <si>
    <t xml:space="preserve">FARZAN </t>
  </si>
  <si>
    <t xml:space="preserve">FAVOUR </t>
  </si>
  <si>
    <t xml:space="preserve">FAWZAN </t>
  </si>
  <si>
    <t xml:space="preserve">FAYYAZ </t>
  </si>
  <si>
    <t xml:space="preserve">FENRIR </t>
  </si>
  <si>
    <t xml:space="preserve">FINAN </t>
  </si>
  <si>
    <t xml:space="preserve">FINCH </t>
  </si>
  <si>
    <t xml:space="preserve">FINDLEY </t>
  </si>
  <si>
    <t xml:space="preserve">FINIAN </t>
  </si>
  <si>
    <t xml:space="preserve">FINLEY-JAY </t>
  </si>
  <si>
    <t xml:space="preserve">FOSTER </t>
  </si>
  <si>
    <t xml:space="preserve">FRANCIE </t>
  </si>
  <si>
    <t xml:space="preserve">FRANKIE-BLU </t>
  </si>
  <si>
    <t xml:space="preserve">FRANKIE-RAY </t>
  </si>
  <si>
    <t xml:space="preserve">FREDDY-JAMES </t>
  </si>
  <si>
    <t xml:space="preserve">FRYDERYK </t>
  </si>
  <si>
    <t xml:space="preserve">GABRIELIS </t>
  </si>
  <si>
    <t xml:space="preserve">GALIN </t>
  </si>
  <si>
    <t xml:space="preserve">GARV </t>
  </si>
  <si>
    <t xml:space="preserve">GAURAV </t>
  </si>
  <si>
    <t xml:space="preserve">GAUTHAM </t>
  </si>
  <si>
    <t xml:space="preserve">GEORG </t>
  </si>
  <si>
    <t xml:space="preserve">GEORGIO </t>
  </si>
  <si>
    <t xml:space="preserve">GEORGY </t>
  </si>
  <si>
    <t xml:space="preserve">GERRARD </t>
  </si>
  <si>
    <t xml:space="preserve">GIANCARLO </t>
  </si>
  <si>
    <t xml:space="preserve">GIL </t>
  </si>
  <si>
    <t xml:space="preserve">GIULIANO </t>
  </si>
  <si>
    <t xml:space="preserve">GLYN </t>
  </si>
  <si>
    <t xml:space="preserve">GOBIND </t>
  </si>
  <si>
    <t xml:space="preserve">GONZALO </t>
  </si>
  <si>
    <t xml:space="preserve">GREAT </t>
  </si>
  <si>
    <t xml:space="preserve">GREG </t>
  </si>
  <si>
    <t xml:space="preserve">GREYSEN </t>
  </si>
  <si>
    <t xml:space="preserve">GRYFF </t>
  </si>
  <si>
    <t xml:space="preserve">GULLIVER </t>
  </si>
  <si>
    <t xml:space="preserve">GUNRAJ </t>
  </si>
  <si>
    <t xml:space="preserve">GURBAAZ </t>
  </si>
  <si>
    <t xml:space="preserve">GURJEEVAN </t>
  </si>
  <si>
    <t xml:space="preserve">GURMAAN </t>
  </si>
  <si>
    <t xml:space="preserve">GURTEJ </t>
  </si>
  <si>
    <t xml:space="preserve">HABIBULLAH </t>
  </si>
  <si>
    <t xml:space="preserve">HAFIZ </t>
  </si>
  <si>
    <t xml:space="preserve">HAIDER-ALI </t>
  </si>
  <si>
    <t xml:space="preserve">HAKAN </t>
  </si>
  <si>
    <t xml:space="preserve">HALIL </t>
  </si>
  <si>
    <t xml:space="preserve">HAMDAAN </t>
  </si>
  <si>
    <t xml:space="preserve">HANAN </t>
  </si>
  <si>
    <t xml:space="preserve">HANIEL </t>
  </si>
  <si>
    <t xml:space="preserve">HARGUN </t>
  </si>
  <si>
    <t xml:space="preserve">HARKIRAT </t>
  </si>
  <si>
    <t xml:space="preserve">HAROLDAS </t>
  </si>
  <si>
    <t xml:space="preserve">HARON </t>
  </si>
  <si>
    <t xml:space="preserve">HARRINGTON </t>
  </si>
  <si>
    <t xml:space="preserve">HARRISON-LEE </t>
  </si>
  <si>
    <t xml:space="preserve">HARSHVARDHAN </t>
  </si>
  <si>
    <t xml:space="preserve">HARTAJ </t>
  </si>
  <si>
    <t xml:space="preserve">HASHEM </t>
  </si>
  <si>
    <t xml:space="preserve">HASSAAN </t>
  </si>
  <si>
    <t xml:space="preserve">HENDRICK </t>
  </si>
  <si>
    <t xml:space="preserve">HENOK </t>
  </si>
  <si>
    <t xml:space="preserve">HENRY-GEORGE </t>
  </si>
  <si>
    <t xml:space="preserve">HILLEL </t>
  </si>
  <si>
    <t xml:space="preserve">HOPE </t>
  </si>
  <si>
    <t xml:space="preserve">HOSEA </t>
  </si>
  <si>
    <t xml:space="preserve">HOUSTON </t>
  </si>
  <si>
    <t xml:space="preserve">HUDHAIFAH </t>
  </si>
  <si>
    <t xml:space="preserve">HUGAS </t>
  </si>
  <si>
    <t xml:space="preserve">HUMZAH </t>
  </si>
  <si>
    <t xml:space="preserve">HURAIRAH </t>
  </si>
  <si>
    <t xml:space="preserve">HURLEY </t>
  </si>
  <si>
    <t xml:space="preserve">HUUD </t>
  </si>
  <si>
    <t xml:space="preserve">IANNIS </t>
  </si>
  <si>
    <t xml:space="preserve">IASONAS </t>
  </si>
  <si>
    <t xml:space="preserve">IBAD </t>
  </si>
  <si>
    <t xml:space="preserve">IBRAAHEEM </t>
  </si>
  <si>
    <t xml:space="preserve">IBRAAHIM </t>
  </si>
  <si>
    <t xml:space="preserve">IDRISSA </t>
  </si>
  <si>
    <t xml:space="preserve">IFEANYICHUKWU </t>
  </si>
  <si>
    <t xml:space="preserve">IGNACIO </t>
  </si>
  <si>
    <t xml:space="preserve">IKRAM </t>
  </si>
  <si>
    <t xml:space="preserve">ILIAN </t>
  </si>
  <si>
    <t xml:space="preserve">IMAN </t>
  </si>
  <si>
    <t xml:space="preserve">INESH </t>
  </si>
  <si>
    <t xml:space="preserve">IORWERTH </t>
  </si>
  <si>
    <t xml:space="preserve">IREOLUWA </t>
  </si>
  <si>
    <t xml:space="preserve">IS-HAQ </t>
  </si>
  <si>
    <t xml:space="preserve">ISAAC-LEE </t>
  </si>
  <si>
    <t xml:space="preserve">ISACC </t>
  </si>
  <si>
    <t xml:space="preserve">ISAIAS </t>
  </si>
  <si>
    <t xml:space="preserve">ISAMBARD </t>
  </si>
  <si>
    <t xml:space="preserve">ISHAK </t>
  </si>
  <si>
    <t xml:space="preserve">IZAN </t>
  </si>
  <si>
    <t xml:space="preserve">IZAYAH </t>
  </si>
  <si>
    <t xml:space="preserve">IZIAH </t>
  </si>
  <si>
    <t xml:space="preserve">IZRAEL </t>
  </si>
  <si>
    <t xml:space="preserve">IZYAAN </t>
  </si>
  <si>
    <t xml:space="preserve">JAAFAR </t>
  </si>
  <si>
    <t xml:space="preserve">JAAN </t>
  </si>
  <si>
    <t xml:space="preserve">JAELEN </t>
  </si>
  <si>
    <t xml:space="preserve">JAHANGIR </t>
  </si>
  <si>
    <t xml:space="preserve">JAHMIEL </t>
  </si>
  <si>
    <t xml:space="preserve">JAIDAN </t>
  </si>
  <si>
    <t xml:space="preserve">JAIDEEP </t>
  </si>
  <si>
    <t xml:space="preserve">JAIDON </t>
  </si>
  <si>
    <t xml:space="preserve">JAMEL </t>
  </si>
  <si>
    <t xml:space="preserve">JAMES-LEE </t>
  </si>
  <si>
    <t xml:space="preserve">JAMIAN </t>
  </si>
  <si>
    <t xml:space="preserve">JANIS </t>
  </si>
  <si>
    <t xml:space="preserve">JARELL </t>
  </si>
  <si>
    <t xml:space="preserve">JASIM </t>
  </si>
  <si>
    <t xml:space="preserve">JAVED </t>
  </si>
  <si>
    <t xml:space="preserve">JAVELLE </t>
  </si>
  <si>
    <t xml:space="preserve">JAWAAD </t>
  </si>
  <si>
    <t xml:space="preserve">JAYDEN-JOHN </t>
  </si>
  <si>
    <t xml:space="preserve">JAZZ </t>
  </si>
  <si>
    <t xml:space="preserve">JEDEDIAH </t>
  </si>
  <si>
    <t xml:space="preserve">JENIL </t>
  </si>
  <si>
    <t xml:space="preserve">JEREMIE </t>
  </si>
  <si>
    <t xml:space="preserve">JESSY </t>
  </si>
  <si>
    <t xml:space="preserve">JESUS </t>
  </si>
  <si>
    <t xml:space="preserve">JIBRAAN </t>
  </si>
  <si>
    <t xml:space="preserve">JIN </t>
  </si>
  <si>
    <t xml:space="preserve">JIREH </t>
  </si>
  <si>
    <t xml:space="preserve">JIYANSH </t>
  </si>
  <si>
    <t xml:space="preserve">JOHN-LEE </t>
  </si>
  <si>
    <t xml:space="preserve">JOHNNIE </t>
  </si>
  <si>
    <t xml:space="preserve">JOLAN </t>
  </si>
  <si>
    <t xml:space="preserve">JONATHON </t>
  </si>
  <si>
    <t xml:space="preserve">JONI </t>
  </si>
  <si>
    <t xml:space="preserve">JORDAN-JUNIOR </t>
  </si>
  <si>
    <t xml:space="preserve">JORDY </t>
  </si>
  <si>
    <t xml:space="preserve">JULIO </t>
  </si>
  <si>
    <t xml:space="preserve">JUSTAS </t>
  </si>
  <si>
    <t xml:space="preserve">KABEER </t>
  </si>
  <si>
    <t xml:space="preserve">KAHLIL </t>
  </si>
  <si>
    <t xml:space="preserve">KAILO </t>
  </si>
  <si>
    <t xml:space="preserve">KAINAN </t>
  </si>
  <si>
    <t xml:space="preserve">KALIN </t>
  </si>
  <si>
    <t xml:space="preserve">KALUB </t>
  </si>
  <si>
    <t xml:space="preserve">KAMALDEEN </t>
  </si>
  <si>
    <t xml:space="preserve">KAMARNI </t>
  </si>
  <si>
    <t xml:space="preserve">KAMDEN </t>
  </si>
  <si>
    <t xml:space="preserve">KAREL </t>
  </si>
  <si>
    <t xml:space="preserve">KASEEM </t>
  </si>
  <si>
    <t xml:space="preserve">KASEN </t>
  </si>
  <si>
    <t xml:space="preserve">KASHAN </t>
  </si>
  <si>
    <t xml:space="preserve">KASPA </t>
  </si>
  <si>
    <t xml:space="preserve">KASSIAN </t>
  </si>
  <si>
    <t xml:space="preserve">KASSIM </t>
  </si>
  <si>
    <t xml:space="preserve">KAVEN </t>
  </si>
  <si>
    <t xml:space="preserve">KAVI </t>
  </si>
  <si>
    <t xml:space="preserve">KAYDE </t>
  </si>
  <si>
    <t xml:space="preserve">KAYEL </t>
  </si>
  <si>
    <t xml:space="preserve">KAZIAH </t>
  </si>
  <si>
    <t xml:space="preserve">KAZIMIERZ </t>
  </si>
  <si>
    <t xml:space="preserve">KEAN </t>
  </si>
  <si>
    <t xml:space="preserve">KEERAT </t>
  </si>
  <si>
    <t xml:space="preserve">KEGAN </t>
  </si>
  <si>
    <t xml:space="preserve">KEI </t>
  </si>
  <si>
    <t xml:space="preserve">KEIAN </t>
  </si>
  <si>
    <t xml:space="preserve">KELYN </t>
  </si>
  <si>
    <t xml:space="preserve">KENDAL </t>
  </si>
  <si>
    <t xml:space="preserve">KEO </t>
  </si>
  <si>
    <t xml:space="preserve">KEONI </t>
  </si>
  <si>
    <t xml:space="preserve">KESTON </t>
  </si>
  <si>
    <t xml:space="preserve">KEZIAH </t>
  </si>
  <si>
    <t xml:space="preserve">KHAMARI </t>
  </si>
  <si>
    <t xml:space="preserve">KHANG </t>
  </si>
  <si>
    <t xml:space="preserve">KHYLAN </t>
  </si>
  <si>
    <t xml:space="preserve">KIEN </t>
  </si>
  <si>
    <t xml:space="preserve">KINLEY </t>
  </si>
  <si>
    <t xml:space="preserve">KLAUS </t>
  </si>
  <si>
    <t xml:space="preserve">KOBAN </t>
  </si>
  <si>
    <t xml:space="preserve">KOBI-LEE </t>
  </si>
  <si>
    <t xml:space="preserve">KODY-LEE </t>
  </si>
  <si>
    <t xml:space="preserve">KOJO </t>
  </si>
  <si>
    <t xml:space="preserve">KOLTON </t>
  </si>
  <si>
    <t xml:space="preserve">KONAN </t>
  </si>
  <si>
    <t xml:space="preserve">KRISTAPS </t>
  </si>
  <si>
    <t xml:space="preserve">KUNASHE </t>
  </si>
  <si>
    <t xml:space="preserve">KWABENA </t>
  </si>
  <si>
    <t xml:space="preserve">KYRI </t>
  </si>
  <si>
    <t xml:space="preserve">LAKEN </t>
  </si>
  <si>
    <t xml:space="preserve">LAMIN </t>
  </si>
  <si>
    <t xml:space="preserve">LARSON </t>
  </si>
  <si>
    <t xml:space="preserve">LATHAN </t>
  </si>
  <si>
    <t xml:space="preserve">LAWAN </t>
  </si>
  <si>
    <t xml:space="preserve">LAWE </t>
  </si>
  <si>
    <t xml:space="preserve">LAYKE </t>
  </si>
  <si>
    <t xml:space="preserve">LEANDROS </t>
  </si>
  <si>
    <t xml:space="preserve">LEBRON </t>
  </si>
  <si>
    <t xml:space="preserve">LEITH </t>
  </si>
  <si>
    <t xml:space="preserve">LEON-JAMES </t>
  </si>
  <si>
    <t xml:space="preserve">LEONDRE </t>
  </si>
  <si>
    <t xml:space="preserve">LEONIS </t>
  </si>
  <si>
    <t xml:space="preserve">LEVEN </t>
  </si>
  <si>
    <t xml:space="preserve">LEVI-JOHN </t>
  </si>
  <si>
    <t xml:space="preserve">LEVON </t>
  </si>
  <si>
    <t xml:space="preserve">LIAM-JUNIOR </t>
  </si>
  <si>
    <t xml:space="preserve">LINDAN </t>
  </si>
  <si>
    <t xml:space="preserve">LINKOLN </t>
  </si>
  <si>
    <t xml:space="preserve">LLEYTON </t>
  </si>
  <si>
    <t xml:space="preserve">LOCHAN </t>
  </si>
  <si>
    <t xml:space="preserve">LOCHIE </t>
  </si>
  <si>
    <t xml:space="preserve">LOCKE </t>
  </si>
  <si>
    <t xml:space="preserve">LOGAN-JAY </t>
  </si>
  <si>
    <t xml:space="preserve">LOVELL </t>
  </si>
  <si>
    <t xml:space="preserve">LUCA-JAMES </t>
  </si>
  <si>
    <t xml:space="preserve">LUCIO </t>
  </si>
  <si>
    <t xml:space="preserve">LUCJAN </t>
  </si>
  <si>
    <t xml:space="preserve">LUDO </t>
  </si>
  <si>
    <t xml:space="preserve">LUEY </t>
  </si>
  <si>
    <t xml:space="preserve">LUKE-JUNIOR </t>
  </si>
  <si>
    <t xml:space="preserve">LUKUS </t>
  </si>
  <si>
    <t xml:space="preserve">LUX </t>
  </si>
  <si>
    <t xml:space="preserve">LYNCON </t>
  </si>
  <si>
    <t xml:space="preserve">LYNTON </t>
  </si>
  <si>
    <t xml:space="preserve">LYON </t>
  </si>
  <si>
    <t xml:space="preserve">LYUBOMIR </t>
  </si>
  <si>
    <t xml:space="preserve">MAHD </t>
  </si>
  <si>
    <t xml:space="preserve">MAHI </t>
  </si>
  <si>
    <t xml:space="preserve">MALAKHAI </t>
  </si>
  <si>
    <t xml:space="preserve">MALICK </t>
  </si>
  <si>
    <t xml:space="preserve">MANSOUR </t>
  </si>
  <si>
    <t xml:space="preserve">MANSUR </t>
  </si>
  <si>
    <t xml:space="preserve">MARCEAU </t>
  </si>
  <si>
    <t xml:space="preserve">MARKON </t>
  </si>
  <si>
    <t xml:space="preserve">MARLEIGH </t>
  </si>
  <si>
    <t xml:space="preserve">MARTINO </t>
  </si>
  <si>
    <t xml:space="preserve">MARTINS </t>
  </si>
  <si>
    <t xml:space="preserve">MATIA </t>
  </si>
  <si>
    <t xml:space="preserve">MATISS </t>
  </si>
  <si>
    <t xml:space="preserve">MATISSE </t>
  </si>
  <si>
    <t xml:space="preserve">MAXIMILLION </t>
  </si>
  <si>
    <t xml:space="preserve">MEHMED </t>
  </si>
  <si>
    <t xml:space="preserve">MENASHE </t>
  </si>
  <si>
    <t xml:space="preserve">MERVYN </t>
  </si>
  <si>
    <t xml:space="preserve">MESSI </t>
  </si>
  <si>
    <t xml:space="preserve">MICHAEL-JUNIOR </t>
  </si>
  <si>
    <t xml:space="preserve">MICHEL </t>
  </si>
  <si>
    <t xml:space="preserve">MICKAEL </t>
  </si>
  <si>
    <t xml:space="preserve">MIHAD </t>
  </si>
  <si>
    <t xml:space="preserve">MIHIR </t>
  </si>
  <si>
    <t xml:space="preserve">MIKA'EEL </t>
  </si>
  <si>
    <t xml:space="preserve">MIKA'IL </t>
  </si>
  <si>
    <t xml:space="preserve">MIKAAL </t>
  </si>
  <si>
    <t xml:space="preserve">MIKIYAS </t>
  </si>
  <si>
    <t xml:space="preserve">MILLAR </t>
  </si>
  <si>
    <t xml:space="preserve">MILTON </t>
  </si>
  <si>
    <t xml:space="preserve">MIRAJ </t>
  </si>
  <si>
    <t xml:space="preserve">MITCH </t>
  </si>
  <si>
    <t xml:space="preserve">MITHRAN </t>
  </si>
  <si>
    <t xml:space="preserve">MOBEEN </t>
  </si>
  <si>
    <t xml:space="preserve">MOBIN </t>
  </si>
  <si>
    <t xml:space="preserve">MOHAB </t>
  </si>
  <si>
    <t xml:space="preserve">MOHAMMED-ALI </t>
  </si>
  <si>
    <t xml:space="preserve">MOHAMMED-AYAAN </t>
  </si>
  <si>
    <t xml:space="preserve">MOHAMMED-ISMAEEL </t>
  </si>
  <si>
    <t xml:space="preserve">MOHAMMED-YAHYA </t>
  </si>
  <si>
    <t xml:space="preserve">MOHUMMED </t>
  </si>
  <si>
    <t xml:space="preserve">MOISES </t>
  </si>
  <si>
    <t xml:space="preserve">MOSTAFA </t>
  </si>
  <si>
    <t xml:space="preserve">MOSTYN </t>
  </si>
  <si>
    <t xml:space="preserve">MOUHAMED </t>
  </si>
  <si>
    <t xml:space="preserve">MOUSTAPHA </t>
  </si>
  <si>
    <t xml:space="preserve">MUHAMMAD-ABDULLAH </t>
  </si>
  <si>
    <t xml:space="preserve">MUHAMMAD-ADAM </t>
  </si>
  <si>
    <t xml:space="preserve">MUHAMMAD-AYAAN </t>
  </si>
  <si>
    <t xml:space="preserve">MUHAMMAD-EESA </t>
  </si>
  <si>
    <t xml:space="preserve">MUHAMMAD-HASSAN </t>
  </si>
  <si>
    <t xml:space="preserve">MUHAMMAD-MUSTAFA </t>
  </si>
  <si>
    <t xml:space="preserve">MUHAMMAD-ZAYAN </t>
  </si>
  <si>
    <t xml:space="preserve">MUNASHE </t>
  </si>
  <si>
    <t xml:space="preserve">MUNIR </t>
  </si>
  <si>
    <t xml:space="preserve">MUSSA </t>
  </si>
  <si>
    <t xml:space="preserve">NADER </t>
  </si>
  <si>
    <t xml:space="preserve">NAFTULI </t>
  </si>
  <si>
    <t xml:space="preserve">NAHOR </t>
  </si>
  <si>
    <t xml:space="preserve">NAHUM </t>
  </si>
  <si>
    <t xml:space="preserve">NALY </t>
  </si>
  <si>
    <t xml:space="preserve">NAMEER </t>
  </si>
  <si>
    <t xml:space="preserve">NASSER </t>
  </si>
  <si>
    <t xml:space="preserve">NATHANEAL </t>
  </si>
  <si>
    <t xml:space="preserve">NAZARETH </t>
  </si>
  <si>
    <t xml:space="preserve">NEDW </t>
  </si>
  <si>
    <t xml:space="preserve">NEIDAS </t>
  </si>
  <si>
    <t xml:space="preserve">NERIAH </t>
  </si>
  <si>
    <t xml:space="preserve">NERO </t>
  </si>
  <si>
    <t xml:space="preserve">NETHAN </t>
  </si>
  <si>
    <t xml:space="preserve">NIMA </t>
  </si>
  <si>
    <t xml:space="preserve">NIRVAN </t>
  </si>
  <si>
    <t xml:space="preserve">NIVEN </t>
  </si>
  <si>
    <t xml:space="preserve">NIYAN </t>
  </si>
  <si>
    <t xml:space="preserve">NMA </t>
  </si>
  <si>
    <t xml:space="preserve">NOMAN </t>
  </si>
  <si>
    <t xml:space="preserve">NORAIZ </t>
  </si>
  <si>
    <t xml:space="preserve">NOUH </t>
  </si>
  <si>
    <t xml:space="preserve">NUMAIR </t>
  </si>
  <si>
    <t xml:space="preserve">NUMAN </t>
  </si>
  <si>
    <t xml:space="preserve">NYAL </t>
  </si>
  <si>
    <t xml:space="preserve">O'SHAE </t>
  </si>
  <si>
    <t xml:space="preserve">O'SHEA </t>
  </si>
  <si>
    <t xml:space="preserve">OAKLAN </t>
  </si>
  <si>
    <t xml:space="preserve">OAKLEN </t>
  </si>
  <si>
    <t xml:space="preserve">OAKLEY-JAMES </t>
  </si>
  <si>
    <t xml:space="preserve">OAKLEY-JOHN </t>
  </si>
  <si>
    <t xml:space="preserve">OBERON </t>
  </si>
  <si>
    <t xml:space="preserve">OCTAVE </t>
  </si>
  <si>
    <t xml:space="preserve">ODIE </t>
  </si>
  <si>
    <t xml:space="preserve">OLAOLUWA </t>
  </si>
  <si>
    <t xml:space="preserve">OLIVER-GEORGE </t>
  </si>
  <si>
    <t xml:space="preserve">OLLIE-JAY </t>
  </si>
  <si>
    <t xml:space="preserve">OLUWAFEMI </t>
  </si>
  <si>
    <t xml:space="preserve">OLUWAFERANMI </t>
  </si>
  <si>
    <t xml:space="preserve">OLUWASEMILORE </t>
  </si>
  <si>
    <t xml:space="preserve">OLUWATISHE </t>
  </si>
  <si>
    <t xml:space="preserve">OLUWATOBI </t>
  </si>
  <si>
    <t xml:space="preserve">OLUWATOMISIN </t>
  </si>
  <si>
    <t xml:space="preserve">ONKAR </t>
  </si>
  <si>
    <t xml:space="preserve">ONYX </t>
  </si>
  <si>
    <t xml:space="preserve">ORIAN </t>
  </si>
  <si>
    <t xml:space="preserve">ORIOL </t>
  </si>
  <si>
    <t xml:space="preserve">ORYN </t>
  </si>
  <si>
    <t xml:space="preserve">OSAZE </t>
  </si>
  <si>
    <t xml:space="preserve">OSCAR-RAY </t>
  </si>
  <si>
    <t xml:space="preserve">OSIAS </t>
  </si>
  <si>
    <t xml:space="preserve">OSSIE </t>
  </si>
  <si>
    <t xml:space="preserve">OUMAR </t>
  </si>
  <si>
    <t xml:space="preserve">PACEY </t>
  </si>
  <si>
    <t xml:space="preserve">PADRAIG </t>
  </si>
  <si>
    <t xml:space="preserve">PANTH </t>
  </si>
  <si>
    <t xml:space="preserve">PAVIT </t>
  </si>
  <si>
    <t xml:space="preserve">PAXTON </t>
  </si>
  <si>
    <t xml:space="preserve">PHARAOH </t>
  </si>
  <si>
    <t xml:space="preserve">PIERS </t>
  </si>
  <si>
    <t xml:space="preserve">PIETER </t>
  </si>
  <si>
    <t xml:space="preserve">PIJUS </t>
  </si>
  <si>
    <t xml:space="preserve">PINCHOS </t>
  </si>
  <si>
    <t xml:space="preserve">PIPPIN </t>
  </si>
  <si>
    <t xml:space="preserve">PLAMEN </t>
  </si>
  <si>
    <t xml:space="preserve">PRANAY </t>
  </si>
  <si>
    <t xml:space="preserve">PRAYAG </t>
  </si>
  <si>
    <t xml:space="preserve">PRAYAN </t>
  </si>
  <si>
    <t xml:space="preserve">PRIYANSH </t>
  </si>
  <si>
    <t xml:space="preserve">PRZEMYSLAW </t>
  </si>
  <si>
    <t xml:space="preserve">RAAGHAV </t>
  </si>
  <si>
    <t xml:space="preserve">RAAHIL </t>
  </si>
  <si>
    <t xml:space="preserve">RAE </t>
  </si>
  <si>
    <t xml:space="preserve">RAFA </t>
  </si>
  <si>
    <t xml:space="preserve">RAHAT </t>
  </si>
  <si>
    <t xml:space="preserve">RAIHAAN </t>
  </si>
  <si>
    <t xml:space="preserve">RAINER </t>
  </si>
  <si>
    <t xml:space="preserve">RAIPH </t>
  </si>
  <si>
    <t xml:space="preserve">RAMIN </t>
  </si>
  <si>
    <t xml:space="preserve">RAMZI </t>
  </si>
  <si>
    <t xml:space="preserve">RAMZY </t>
  </si>
  <si>
    <t xml:space="preserve">RANELL </t>
  </si>
  <si>
    <t xml:space="preserve">RASHAAD </t>
  </si>
  <si>
    <t xml:space="preserve">RASHED </t>
  </si>
  <si>
    <t xml:space="preserve">RATU </t>
  </si>
  <si>
    <t xml:space="preserve">RAURIE </t>
  </si>
  <si>
    <t xml:space="preserve">RAWA </t>
  </si>
  <si>
    <t xml:space="preserve">RAYDON </t>
  </si>
  <si>
    <t xml:space="preserve">REAGEN </t>
  </si>
  <si>
    <t xml:space="preserve">REDA </t>
  </si>
  <si>
    <t xml:space="preserve">REDMOND </t>
  </si>
  <si>
    <t xml:space="preserve">REDWAN </t>
  </si>
  <si>
    <t xml:space="preserve">REFOEL </t>
  </si>
  <si>
    <t xml:space="preserve">REGGIE-GEORGE </t>
  </si>
  <si>
    <t xml:space="preserve">REGGIE-JAY </t>
  </si>
  <si>
    <t xml:space="preserve">REGGIE-RAE </t>
  </si>
  <si>
    <t xml:space="preserve">REJUS </t>
  </si>
  <si>
    <t xml:space="preserve">REMIAH </t>
  </si>
  <si>
    <t xml:space="preserve">RENATO </t>
  </si>
  <si>
    <t xml:space="preserve">RENELL </t>
  </si>
  <si>
    <t xml:space="preserve">RENO </t>
  </si>
  <si>
    <t xml:space="preserve">REU </t>
  </si>
  <si>
    <t xml:space="preserve">REUEL </t>
  </si>
  <si>
    <t xml:space="preserve">REYHAN </t>
  </si>
  <si>
    <t xml:space="preserve">REYON </t>
  </si>
  <si>
    <t xml:space="preserve">RHEON </t>
  </si>
  <si>
    <t xml:space="preserve">RHIAN </t>
  </si>
  <si>
    <t xml:space="preserve">RHUN </t>
  </si>
  <si>
    <t xml:space="preserve">RIDHWAN </t>
  </si>
  <si>
    <t xml:space="preserve">RILEY-DEAN </t>
  </si>
  <si>
    <t xml:space="preserve">RILEY-JAI </t>
  </si>
  <si>
    <t xml:space="preserve">RILEY-JOE </t>
  </si>
  <si>
    <t xml:space="preserve">RILEY-LEE </t>
  </si>
  <si>
    <t xml:space="preserve">RISHAV </t>
  </si>
  <si>
    <t xml:space="preserve">RIVEN </t>
  </si>
  <si>
    <t xml:space="preserve">RIVERS </t>
  </si>
  <si>
    <t xml:space="preserve">RIYAZ </t>
  </si>
  <si>
    <t xml:space="preserve">ROARI </t>
  </si>
  <si>
    <t xml:space="preserve">ROC </t>
  </si>
  <si>
    <t xml:space="preserve">ROCCO-JAMES </t>
  </si>
  <si>
    <t xml:space="preserve">RODIN </t>
  </si>
  <si>
    <t xml:space="preserve">ROEN </t>
  </si>
  <si>
    <t xml:space="preserve">ROHAT </t>
  </si>
  <si>
    <t xml:space="preserve">ROHIN </t>
  </si>
  <si>
    <t xml:space="preserve">ROJUS </t>
  </si>
  <si>
    <t xml:space="preserve">ROKI </t>
  </si>
  <si>
    <t xml:space="preserve">RONAK </t>
  </si>
  <si>
    <t xml:space="preserve">RONEL </t>
  </si>
  <si>
    <t xml:space="preserve">ROSSCO </t>
  </si>
  <si>
    <t xml:space="preserve">ROWLAND </t>
  </si>
  <si>
    <t xml:space="preserve">RUDYARD </t>
  </si>
  <si>
    <t xml:space="preserve">RUE </t>
  </si>
  <si>
    <t xml:space="preserve">RUEBAN </t>
  </si>
  <si>
    <t xml:space="preserve">RUEL </t>
  </si>
  <si>
    <t xml:space="preserve">RUSTAM </t>
  </si>
  <si>
    <t xml:space="preserve">SAAMI </t>
  </si>
  <si>
    <t xml:space="preserve">SAARIM </t>
  </si>
  <si>
    <t xml:space="preserve">SAATVIK </t>
  </si>
  <si>
    <t xml:space="preserve">SAAVAN </t>
  </si>
  <si>
    <t xml:space="preserve">SABER </t>
  </si>
  <si>
    <t xml:space="preserve">SAHAJ </t>
  </si>
  <si>
    <t xml:space="preserve">SAHAL </t>
  </si>
  <si>
    <t xml:space="preserve">SAHARSH </t>
  </si>
  <si>
    <t xml:space="preserve">SAHEJ </t>
  </si>
  <si>
    <t xml:space="preserve">SALAM </t>
  </si>
  <si>
    <t xml:space="preserve">SAMARJEET </t>
  </si>
  <si>
    <t xml:space="preserve">SAMARPREET </t>
  </si>
  <si>
    <t xml:space="preserve">SAMARVEER </t>
  </si>
  <si>
    <t xml:space="preserve">SAMIN </t>
  </si>
  <si>
    <t xml:space="preserve">SAMIUL </t>
  </si>
  <si>
    <t xml:space="preserve">SAMRAJ </t>
  </si>
  <si>
    <t xml:space="preserve">SAMRAT </t>
  </si>
  <si>
    <t xml:space="preserve">SAMRATH </t>
  </si>
  <si>
    <t xml:space="preserve">SANTHOSH </t>
  </si>
  <si>
    <t xml:space="preserve">SARDAR </t>
  </si>
  <si>
    <t xml:space="preserve">SARP </t>
  </si>
  <si>
    <t xml:space="preserve">SATHVIK </t>
  </si>
  <si>
    <t xml:space="preserve">SAYF </t>
  </si>
  <si>
    <t xml:space="preserve">SEFTON </t>
  </si>
  <si>
    <t xml:space="preserve">SEPANTA </t>
  </si>
  <si>
    <t xml:space="preserve">SERGIU </t>
  </si>
  <si>
    <t xml:space="preserve">SHAHEEM </t>
  </si>
  <si>
    <t xml:space="preserve">SHAHWAIZ </t>
  </si>
  <si>
    <t xml:space="preserve">SHAKA </t>
  </si>
  <si>
    <t xml:space="preserve">SHAKIL </t>
  </si>
  <si>
    <t xml:space="preserve">SHAMS </t>
  </si>
  <si>
    <t xml:space="preserve">SHAMSHER </t>
  </si>
  <si>
    <t xml:space="preserve">SHAQUAN </t>
  </si>
  <si>
    <t xml:space="preserve">SHAWAIZ </t>
  </si>
  <si>
    <t xml:space="preserve">SHEHROZ </t>
  </si>
  <si>
    <t xml:space="preserve">SHEMAIAH </t>
  </si>
  <si>
    <t xml:space="preserve">SHERIDAN </t>
  </si>
  <si>
    <t xml:space="preserve">SHIVAAN </t>
  </si>
  <si>
    <t xml:space="preserve">SHLOIMY </t>
  </si>
  <si>
    <t xml:space="preserve">SIDDIQ </t>
  </si>
  <si>
    <t xml:space="preserve">SINA </t>
  </si>
  <si>
    <t xml:space="preserve">SOFIAN </t>
  </si>
  <si>
    <t xml:space="preserve">SOHRAB </t>
  </si>
  <si>
    <t xml:space="preserve">SORA </t>
  </si>
  <si>
    <t xml:space="preserve">SOUL </t>
  </si>
  <si>
    <t xml:space="preserve">STAVROS </t>
  </si>
  <si>
    <t xml:space="preserve">STIVEN </t>
  </si>
  <si>
    <t xml:space="preserve">STRUAN </t>
  </si>
  <si>
    <t xml:space="preserve">SUHAIL </t>
  </si>
  <si>
    <t xml:space="preserve">SULTAAN </t>
  </si>
  <si>
    <t xml:space="preserve">SURYA </t>
  </si>
  <si>
    <t xml:space="preserve">SYLVAN </t>
  </si>
  <si>
    <t xml:space="preserve">SYON </t>
  </si>
  <si>
    <t xml:space="preserve">TAEO </t>
  </si>
  <si>
    <t xml:space="preserve">TAIWO </t>
  </si>
  <si>
    <t xml:space="preserve">TAKODA </t>
  </si>
  <si>
    <t xml:space="preserve">TAKUMI </t>
  </si>
  <si>
    <t xml:space="preserve">TAMAN </t>
  </si>
  <si>
    <t xml:space="preserve">TAMAS </t>
  </si>
  <si>
    <t xml:space="preserve">TANUSH </t>
  </si>
  <si>
    <t xml:space="preserve">TARANVEER </t>
  </si>
  <si>
    <t xml:space="preserve">TARELLE </t>
  </si>
  <si>
    <t xml:space="preserve">TAWHEED </t>
  </si>
  <si>
    <t xml:space="preserve">TAYYIB </t>
  </si>
  <si>
    <t xml:space="preserve">TEDDIE-JAMES </t>
  </si>
  <si>
    <t xml:space="preserve">TEDDY-JOHN </t>
  </si>
  <si>
    <t xml:space="preserve">TEDDY-RAY </t>
  </si>
  <si>
    <t xml:space="preserve">TEIFI </t>
  </si>
  <si>
    <t xml:space="preserve">TEJAN </t>
  </si>
  <si>
    <t xml:space="preserve">TENDAI </t>
  </si>
  <si>
    <t xml:space="preserve">TERRY-JAMES </t>
  </si>
  <si>
    <t xml:space="preserve">THEO-GEORGE </t>
  </si>
  <si>
    <t xml:space="preserve">THOMAS-JUNIOR </t>
  </si>
  <si>
    <t xml:space="preserve">TIBERIU </t>
  </si>
  <si>
    <t xml:space="preserve">TIERNAN </t>
  </si>
  <si>
    <t xml:space="preserve">TIGRAN </t>
  </si>
  <si>
    <t xml:space="preserve">TIMO </t>
  </si>
  <si>
    <t xml:space="preserve">TITO </t>
  </si>
  <si>
    <t xml:space="preserve">TOBENNA </t>
  </si>
  <si>
    <t xml:space="preserve">TOBEY </t>
  </si>
  <si>
    <t xml:space="preserve">TOLUWANI </t>
  </si>
  <si>
    <t xml:space="preserve">TOMA </t>
  </si>
  <si>
    <t xml:space="preserve">TOMMIE-LEE </t>
  </si>
  <si>
    <t xml:space="preserve">TORRIN </t>
  </si>
  <si>
    <t xml:space="preserve">TORY </t>
  </si>
  <si>
    <t xml:space="preserve">TYGA </t>
  </si>
  <si>
    <t xml:space="preserve">TYLAN </t>
  </si>
  <si>
    <t xml:space="preserve">TYLER-LEE </t>
  </si>
  <si>
    <t xml:space="preserve">TYREEK </t>
  </si>
  <si>
    <t xml:space="preserve">UBAYDAH </t>
  </si>
  <si>
    <t xml:space="preserve">UGOCHUKWU </t>
  </si>
  <si>
    <t xml:space="preserve">UGONNA </t>
  </si>
  <si>
    <t xml:space="preserve">ULYSSES </t>
  </si>
  <si>
    <t xml:space="preserve">UNAYS </t>
  </si>
  <si>
    <t xml:space="preserve">VASIL </t>
  </si>
  <si>
    <t xml:space="preserve">VASILIS </t>
  </si>
  <si>
    <t xml:space="preserve">VEERAN </t>
  </si>
  <si>
    <t xml:space="preserve">VITOR </t>
  </si>
  <si>
    <t xml:space="preserve">VITTORIO </t>
  </si>
  <si>
    <t xml:space="preserve">VIVEK </t>
  </si>
  <si>
    <t xml:space="preserve">VIYAAN </t>
  </si>
  <si>
    <t xml:space="preserve">VRAJ </t>
  </si>
  <si>
    <t xml:space="preserve">WAHAB </t>
  </si>
  <si>
    <t xml:space="preserve">WALT </t>
  </si>
  <si>
    <t xml:space="preserve">WASAY </t>
  </si>
  <si>
    <t xml:space="preserve">WASIM </t>
  </si>
  <si>
    <t xml:space="preserve">WASIQ </t>
  </si>
  <si>
    <t xml:space="preserve">WYNN </t>
  </si>
  <si>
    <t xml:space="preserve">WYNTER </t>
  </si>
  <si>
    <t xml:space="preserve">XION </t>
  </si>
  <si>
    <t xml:space="preserve">XZAVIER </t>
  </si>
  <si>
    <t xml:space="preserve">YAASIR </t>
  </si>
  <si>
    <t xml:space="preserve">YAFET </t>
  </si>
  <si>
    <t xml:space="preserve">YAHIYA </t>
  </si>
  <si>
    <t xml:space="preserve">YAKSH </t>
  </si>
  <si>
    <t xml:space="preserve">YAMEN </t>
  </si>
  <si>
    <t xml:space="preserve">YANI </t>
  </si>
  <si>
    <t xml:space="preserve">YANNI </t>
  </si>
  <si>
    <t xml:space="preserve">YAQEEN </t>
  </si>
  <si>
    <t xml:space="preserve">YARON </t>
  </si>
  <si>
    <t xml:space="preserve">YASHAR </t>
  </si>
  <si>
    <t xml:space="preserve">YAW </t>
  </si>
  <si>
    <t xml:space="preserve">YISRAEL </t>
  </si>
  <si>
    <t xml:space="preserve">YUMA </t>
  </si>
  <si>
    <t xml:space="preserve">YUSIF </t>
  </si>
  <si>
    <t xml:space="preserve">ZABIR </t>
  </si>
  <si>
    <t xml:space="preserve">ZADE </t>
  </si>
  <si>
    <t xml:space="preserve">ZAHYAN </t>
  </si>
  <si>
    <t xml:space="preserve">ZAIRE </t>
  </si>
  <si>
    <t xml:space="preserve">ZAKRIA </t>
  </si>
  <si>
    <t xml:space="preserve">ZAND </t>
  </si>
  <si>
    <t xml:space="preserve">ZARAAN </t>
  </si>
  <si>
    <t xml:space="preserve">ZAROON </t>
  </si>
  <si>
    <t xml:space="preserve">ZARRAR </t>
  </si>
  <si>
    <t xml:space="preserve">ZEKI </t>
  </si>
  <si>
    <t xml:space="preserve">ZEYD </t>
  </si>
  <si>
    <t xml:space="preserve">ZICO </t>
  </si>
  <si>
    <t xml:space="preserve">ZLATAN </t>
  </si>
  <si>
    <t xml:space="preserve">ZORA </t>
  </si>
  <si>
    <t xml:space="preserve">ZSOMBOR </t>
  </si>
  <si>
    <t xml:space="preserve">ZURIEL </t>
  </si>
  <si>
    <t xml:space="preserve">ZVI </t>
  </si>
  <si>
    <t xml:space="preserve">AAKASH </t>
  </si>
  <si>
    <t xml:space="preserve">AAQIL </t>
  </si>
  <si>
    <t xml:space="preserve">AARIS </t>
  </si>
  <si>
    <t xml:space="preserve">AARJAN </t>
  </si>
  <si>
    <t xml:space="preserve">AARONAS </t>
  </si>
  <si>
    <t xml:space="preserve">AARUN </t>
  </si>
  <si>
    <t xml:space="preserve">AARY </t>
  </si>
  <si>
    <t xml:space="preserve">AARYA </t>
  </si>
  <si>
    <t xml:space="preserve">AATIF </t>
  </si>
  <si>
    <t xml:space="preserve">AAZIL </t>
  </si>
  <si>
    <t xml:space="preserve">ABDELAZIZ </t>
  </si>
  <si>
    <t xml:space="preserve">ABDIFATAH </t>
  </si>
  <si>
    <t xml:space="preserve">ABDOULLAH </t>
  </si>
  <si>
    <t xml:space="preserve">ABDUL-AZEEM </t>
  </si>
  <si>
    <t xml:space="preserve">ABDUL-HAMEED </t>
  </si>
  <si>
    <t xml:space="preserve">ABDUL-LATIF </t>
  </si>
  <si>
    <t xml:space="preserve">ABDUL-MAJEED </t>
  </si>
  <si>
    <t xml:space="preserve">ABDUL-MUHAYMIN </t>
  </si>
  <si>
    <t xml:space="preserve">ABDUL-MUIZZ </t>
  </si>
  <si>
    <t xml:space="preserve">ABDUL-QADIR </t>
  </si>
  <si>
    <t xml:space="preserve">ABDULKARIM </t>
  </si>
  <si>
    <t xml:space="preserve">ABDULLA </t>
  </si>
  <si>
    <t xml:space="preserve">ABDURRAHMAAN </t>
  </si>
  <si>
    <t xml:space="preserve">ABRAAR </t>
  </si>
  <si>
    <t xml:space="preserve">ABSALOM </t>
  </si>
  <si>
    <t xml:space="preserve">ABU-HURAIRAH </t>
  </si>
  <si>
    <t xml:space="preserve">ABUZAR </t>
  </si>
  <si>
    <t xml:space="preserve">ACHILLE </t>
  </si>
  <si>
    <t xml:space="preserve">ADDISON-JAMES </t>
  </si>
  <si>
    <t xml:space="preserve">ADE </t>
  </si>
  <si>
    <t xml:space="preserve">ADEEN </t>
  </si>
  <si>
    <t xml:space="preserve">ADEEP </t>
  </si>
  <si>
    <t xml:space="preserve">ADEOLA </t>
  </si>
  <si>
    <t xml:space="preserve">ADEOLUWA </t>
  </si>
  <si>
    <t xml:space="preserve">ADETOKUNBO </t>
  </si>
  <si>
    <t xml:space="preserve">ADHRITH </t>
  </si>
  <si>
    <t xml:space="preserve">ADIAN </t>
  </si>
  <si>
    <t xml:space="preserve">ADIN </t>
  </si>
  <si>
    <t xml:space="preserve">AEDDAN </t>
  </si>
  <si>
    <t xml:space="preserve">AFFAAN </t>
  </si>
  <si>
    <t xml:space="preserve">AFRAZ </t>
  </si>
  <si>
    <t xml:space="preserve">AGAMPREET </t>
  </si>
  <si>
    <t xml:space="preserve">AGRIM </t>
  </si>
  <si>
    <t xml:space="preserve">AHMAD-RAZA </t>
  </si>
  <si>
    <t xml:space="preserve">AIDEN-JAMES </t>
  </si>
  <si>
    <t xml:space="preserve">AIDYN </t>
  </si>
  <si>
    <t xml:space="preserve">AILBHE </t>
  </si>
  <si>
    <t xml:space="preserve">AJANI </t>
  </si>
  <si>
    <t xml:space="preserve">AJAX </t>
  </si>
  <si>
    <t xml:space="preserve">AJESH </t>
  </si>
  <si>
    <t xml:space="preserve">AKACHUKWU </t>
  </si>
  <si>
    <t xml:space="preserve">AKARAN </t>
  </si>
  <si>
    <t xml:space="preserve">AKAY </t>
  </si>
  <si>
    <t xml:space="preserve">AKIN </t>
  </si>
  <si>
    <t xml:space="preserve">AKSHAYAN </t>
  </si>
  <si>
    <t xml:space="preserve">ALAA </t>
  </si>
  <si>
    <t xml:space="preserve">ALADDIN </t>
  </si>
  <si>
    <t xml:space="preserve">ALDOUS </t>
  </si>
  <si>
    <t xml:space="preserve">ALECZANDER </t>
  </si>
  <si>
    <t xml:space="preserve">ALEK </t>
  </si>
  <si>
    <t xml:space="preserve">ALEKSEI </t>
  </si>
  <si>
    <t xml:space="preserve">ALEKSY </t>
  </si>
  <si>
    <t xml:space="preserve">ALEN </t>
  </si>
  <si>
    <t xml:space="preserve">ALESIO </t>
  </si>
  <si>
    <t xml:space="preserve">ALEX-JAMES </t>
  </si>
  <si>
    <t xml:space="preserve">ALF </t>
  </si>
  <si>
    <t xml:space="preserve">ALFEE </t>
  </si>
  <si>
    <t xml:space="preserve">ALFEY </t>
  </si>
  <si>
    <t xml:space="preserve">ALFIE-JAI </t>
  </si>
  <si>
    <t xml:space="preserve">ALFONSE </t>
  </si>
  <si>
    <t xml:space="preserve">ALI-ASGHAR </t>
  </si>
  <si>
    <t xml:space="preserve">ALIEU </t>
  </si>
  <si>
    <t xml:space="preserve">ALIM </t>
  </si>
  <si>
    <t xml:space="preserve">ALIYAAN </t>
  </si>
  <si>
    <t xml:space="preserve">ALMAN </t>
  </si>
  <si>
    <t xml:space="preserve">ALPASLAN </t>
  </si>
  <si>
    <t xml:space="preserve">ALTAY </t>
  </si>
  <si>
    <t xml:space="preserve">ALUN </t>
  </si>
  <si>
    <t xml:space="preserve">AMAARI </t>
  </si>
  <si>
    <t xml:space="preserve">AMADEUS </t>
  </si>
  <si>
    <t xml:space="preserve">AMANDEEP </t>
  </si>
  <si>
    <t xml:space="preserve">AMARA </t>
  </si>
  <si>
    <t xml:space="preserve">AMARAY </t>
  </si>
  <si>
    <t xml:space="preserve">AMER </t>
  </si>
  <si>
    <t xml:space="preserve">AMIEL </t>
  </si>
  <si>
    <t xml:space="preserve">AMIIR </t>
  </si>
  <si>
    <t xml:space="preserve">AMJAD </t>
  </si>
  <si>
    <t xml:space="preserve">AMJED </t>
  </si>
  <si>
    <t xml:space="preserve">AMRAJ </t>
  </si>
  <si>
    <t xml:space="preserve">AMROM </t>
  </si>
  <si>
    <t xml:space="preserve">ANDREW-JAMES </t>
  </si>
  <si>
    <t xml:space="preserve">ANDRIUS </t>
  </si>
  <si>
    <t xml:space="preserve">ANEIL </t>
  </si>
  <si>
    <t xml:space="preserve">ANESTIS </t>
  </si>
  <si>
    <t xml:space="preserve">ANESU </t>
  </si>
  <si>
    <t xml:space="preserve">ANGADVEER </t>
  </si>
  <si>
    <t xml:space="preserve">ANGELOS </t>
  </si>
  <si>
    <t xml:space="preserve">ANTHONY-JOHN </t>
  </si>
  <si>
    <t xml:space="preserve">ANTHONY-JOSEPH </t>
  </si>
  <si>
    <t xml:space="preserve">ANTHONY-JUNIOR </t>
  </si>
  <si>
    <t xml:space="preserve">ANUJ </t>
  </si>
  <si>
    <t xml:space="preserve">ANUOLUWAPO </t>
  </si>
  <si>
    <t xml:space="preserve">ANWIT </t>
  </si>
  <si>
    <t xml:space="preserve">ANZAR </t>
  </si>
  <si>
    <t xml:space="preserve">ARAD </t>
  </si>
  <si>
    <t xml:space="preserve">ARAFATH </t>
  </si>
  <si>
    <t xml:space="preserve">ARAIZ </t>
  </si>
  <si>
    <t xml:space="preserve">ARAOLUWA </t>
  </si>
  <si>
    <t xml:space="preserve">ARCHEE </t>
  </si>
  <si>
    <t xml:space="preserve">ARDAN </t>
  </si>
  <si>
    <t xml:space="preserve">AREEN </t>
  </si>
  <si>
    <t xml:space="preserve">ARETAS </t>
  </si>
  <si>
    <t xml:space="preserve">ARFAAN </t>
  </si>
  <si>
    <t xml:space="preserve">ARIHAAN </t>
  </si>
  <si>
    <t xml:space="preserve">ARIK </t>
  </si>
  <si>
    <t xml:space="preserve">ARISTOTELIS </t>
  </si>
  <si>
    <t xml:space="preserve">ARIYO </t>
  </si>
  <si>
    <t xml:space="preserve">ARJUNA </t>
  </si>
  <si>
    <t xml:space="preserve">ARKYN </t>
  </si>
  <si>
    <t xml:space="preserve">ARLOWE </t>
  </si>
  <si>
    <t xml:space="preserve">ARMAND </t>
  </si>
  <si>
    <t xml:space="preserve">ARMANDO </t>
  </si>
  <si>
    <t xml:space="preserve">ARMANDS </t>
  </si>
  <si>
    <t xml:space="preserve">ARNAUD </t>
  </si>
  <si>
    <t xml:space="preserve">ARQAM </t>
  </si>
  <si>
    <t xml:space="preserve">ARRIS </t>
  </si>
  <si>
    <t xml:space="preserve">ARRUN </t>
  </si>
  <si>
    <t xml:space="preserve">ARRY </t>
  </si>
  <si>
    <t xml:space="preserve">ARSHAAN </t>
  </si>
  <si>
    <t xml:space="preserve">ARSHAN </t>
  </si>
  <si>
    <t xml:space="preserve">ARTEMIS </t>
  </si>
  <si>
    <t xml:space="preserve">ARTHUS </t>
  </si>
  <si>
    <t xml:space="preserve">ARUNAN </t>
  </si>
  <si>
    <t xml:space="preserve">ARUNDEEP </t>
  </si>
  <si>
    <t xml:space="preserve">ARVO </t>
  </si>
  <si>
    <t xml:space="preserve">ARYAVEER </t>
  </si>
  <si>
    <t xml:space="preserve">ARYEN </t>
  </si>
  <si>
    <t xml:space="preserve">ASADULLAH </t>
  </si>
  <si>
    <t xml:space="preserve">ASHAZ </t>
  </si>
  <si>
    <t xml:space="preserve">ASHER-JAMES </t>
  </si>
  <si>
    <t xml:space="preserve">ASHLEY-JUNIOR </t>
  </si>
  <si>
    <t xml:space="preserve">ASHRAFUL </t>
  </si>
  <si>
    <t xml:space="preserve">ASHWYN </t>
  </si>
  <si>
    <t xml:space="preserve">ASSAD </t>
  </si>
  <si>
    <t xml:space="preserve">ASWIN </t>
  </si>
  <si>
    <t xml:space="preserve">ATAKAN </t>
  </si>
  <si>
    <t xml:space="preserve">ATEEB </t>
  </si>
  <si>
    <t xml:space="preserve">ATHVIK </t>
  </si>
  <si>
    <t xml:space="preserve">AUGUSTYN </t>
  </si>
  <si>
    <t xml:space="preserve">AULEY </t>
  </si>
  <si>
    <t xml:space="preserve">AURON </t>
  </si>
  <si>
    <t xml:space="preserve">AVAR </t>
  </si>
  <si>
    <t xml:space="preserve">AVEN </t>
  </si>
  <si>
    <t xml:space="preserve">AVIK </t>
  </si>
  <si>
    <t xml:space="preserve">AVIN </t>
  </si>
  <si>
    <t xml:space="preserve">AVITEJ </t>
  </si>
  <si>
    <t xml:space="preserve">AVIV </t>
  </si>
  <si>
    <t xml:space="preserve">AVJOT </t>
  </si>
  <si>
    <t xml:space="preserve">AVRAAJ </t>
  </si>
  <si>
    <t xml:space="preserve">AVRUMI </t>
  </si>
  <si>
    <t xml:space="preserve">AVTAR </t>
  </si>
  <si>
    <t xml:space="preserve">AVYUKT </t>
  </si>
  <si>
    <t xml:space="preserve">AWAD </t>
  </si>
  <si>
    <t xml:space="preserve">AXTON </t>
  </si>
  <si>
    <t xml:space="preserve">AYOMIKUN </t>
  </si>
  <si>
    <t xml:space="preserve">AZAEL </t>
  </si>
  <si>
    <t xml:space="preserve">AZAM </t>
  </si>
  <si>
    <t xml:space="preserve">AZHAR </t>
  </si>
  <si>
    <t xml:space="preserve">BABAJIDE </t>
  </si>
  <si>
    <t xml:space="preserve">BADER </t>
  </si>
  <si>
    <t xml:space="preserve">BAHADUR </t>
  </si>
  <si>
    <t xml:space="preserve">BAILEY-RAE </t>
  </si>
  <si>
    <t xml:space="preserve">BAILEY-RAY </t>
  </si>
  <si>
    <t xml:space="preserve">BAILIE </t>
  </si>
  <si>
    <t xml:space="preserve">BALE </t>
  </si>
  <si>
    <t xml:space="preserve">BALEN </t>
  </si>
  <si>
    <t xml:space="preserve">BALJOT </t>
  </si>
  <si>
    <t xml:space="preserve">BARA </t>
  </si>
  <si>
    <t xml:space="preserve">BARKON </t>
  </si>
  <si>
    <t xml:space="preserve">BARON </t>
  </si>
  <si>
    <t xml:space="preserve">BARRON </t>
  </si>
  <si>
    <t xml:space="preserve">BASILE </t>
  </si>
  <si>
    <t xml:space="preserve">BASIM </t>
  </si>
  <si>
    <t xml:space="preserve">BAUTISTA </t>
  </si>
  <si>
    <t xml:space="preserve">BAYE </t>
  </si>
  <si>
    <t xml:space="preserve">BENEDETTO </t>
  </si>
  <si>
    <t xml:space="preserve">BENNIE </t>
  </si>
  <si>
    <t xml:space="preserve">BENOIT </t>
  </si>
  <si>
    <t xml:space="preserve">BENTLEY-JAMES </t>
  </si>
  <si>
    <t xml:space="preserve">BENTLEY-JOHN </t>
  </si>
  <si>
    <t xml:space="preserve">BEORN </t>
  </si>
  <si>
    <t xml:space="preserve">BERK </t>
  </si>
  <si>
    <t xml:space="preserve">BERKAY </t>
  </si>
  <si>
    <t xml:space="preserve">BERTRAND </t>
  </si>
  <si>
    <t xml:space="preserve">BERTY </t>
  </si>
  <si>
    <t xml:space="preserve">BERWYN </t>
  </si>
  <si>
    <t xml:space="preserve">BETHEL </t>
  </si>
  <si>
    <t xml:space="preserve">BHAVESH </t>
  </si>
  <si>
    <t xml:space="preserve">BHAVYA </t>
  </si>
  <si>
    <t xml:space="preserve">BILLY-JAMES </t>
  </si>
  <si>
    <t xml:space="preserve">BILLY-JAY </t>
  </si>
  <si>
    <t xml:space="preserve">BILLY-JOHN </t>
  </si>
  <si>
    <t xml:space="preserve">BINYOMIN </t>
  </si>
  <si>
    <t xml:space="preserve">BIRCH </t>
  </si>
  <si>
    <t xml:space="preserve">BLANE </t>
  </si>
  <si>
    <t xml:space="preserve">BLEND </t>
  </si>
  <si>
    <t xml:space="preserve">BLESSING </t>
  </si>
  <si>
    <t xml:space="preserve">BOBBY-JAY </t>
  </si>
  <si>
    <t xml:space="preserve">BODE </t>
  </si>
  <si>
    <t xml:space="preserve">BOHDAN </t>
  </si>
  <si>
    <t xml:space="preserve">BOHEN </t>
  </si>
  <si>
    <t xml:space="preserve">BORA </t>
  </si>
  <si>
    <t xml:space="preserve">BORUCH </t>
  </si>
  <si>
    <t xml:space="preserve">BOWE </t>
  </si>
  <si>
    <t xml:space="preserve">BOZHIDAR </t>
  </si>
  <si>
    <t xml:space="preserve">BRAEDYN </t>
  </si>
  <si>
    <t xml:space="preserve">BRAIDON </t>
  </si>
  <si>
    <t xml:space="preserve">BRANNON </t>
  </si>
  <si>
    <t xml:space="preserve">BRAYDEN-LEE </t>
  </si>
  <si>
    <t xml:space="preserve">BRAYEN </t>
  </si>
  <si>
    <t xml:space="preserve">BRENT </t>
  </si>
  <si>
    <t xml:space="preserve">BRIXTON </t>
  </si>
  <si>
    <t xml:space="preserve">BRODEE </t>
  </si>
  <si>
    <t xml:space="preserve">BRODHI </t>
  </si>
  <si>
    <t xml:space="preserve">BRODIE-JAMES </t>
  </si>
  <si>
    <t xml:space="preserve">BROGAN-LEE </t>
  </si>
  <si>
    <t xml:space="preserve">BROGHAN </t>
  </si>
  <si>
    <t xml:space="preserve">BROOKE </t>
  </si>
  <si>
    <t xml:space="preserve">BRYANT </t>
  </si>
  <si>
    <t xml:space="preserve">BRYNMOR </t>
  </si>
  <si>
    <t xml:space="preserve">BUCKLEY </t>
  </si>
  <si>
    <t xml:space="preserve">BUKHARI </t>
  </si>
  <si>
    <t xml:space="preserve">CADEL </t>
  </si>
  <si>
    <t xml:space="preserve">CAEDAN </t>
  </si>
  <si>
    <t xml:space="preserve">CAELUM </t>
  </si>
  <si>
    <t xml:space="preserve">CAGAN </t>
  </si>
  <si>
    <t xml:space="preserve">CAIDEN-JAY </t>
  </si>
  <si>
    <t xml:space="preserve">CAILEAN </t>
  </si>
  <si>
    <t xml:space="preserve">CAILEN </t>
  </si>
  <si>
    <t xml:space="preserve">CAINAN </t>
  </si>
  <si>
    <t xml:space="preserve">CAIRON </t>
  </si>
  <si>
    <t xml:space="preserve">CAISON </t>
  </si>
  <si>
    <t xml:space="preserve">CALEB-JAMES </t>
  </si>
  <si>
    <t xml:space="preserve">CALLUM-JUNIOR </t>
  </si>
  <si>
    <t xml:space="preserve">CARLSON </t>
  </si>
  <si>
    <t xml:space="preserve">CARMINE </t>
  </si>
  <si>
    <t xml:space="preserve">CARSEN </t>
  </si>
  <si>
    <t xml:space="preserve">CARSON-JAY </t>
  </si>
  <si>
    <t xml:space="preserve">CARTIER </t>
  </si>
  <si>
    <t xml:space="preserve">CASHEL </t>
  </si>
  <si>
    <t xml:space="preserve">CASTOR </t>
  </si>
  <si>
    <t xml:space="preserve">CEMAL </t>
  </si>
  <si>
    <t xml:space="preserve">CHAEL </t>
  </si>
  <si>
    <t xml:space="preserve">CHAPLIN </t>
  </si>
  <si>
    <t xml:space="preserve">CHARBEL </t>
  </si>
  <si>
    <t xml:space="preserve">CHARLIE-THOMAS </t>
  </si>
  <si>
    <t xml:space="preserve">CHARLY </t>
  </si>
  <si>
    <t xml:space="preserve">CHASE-JAMES </t>
  </si>
  <si>
    <t xml:space="preserve">CHERNO </t>
  </si>
  <si>
    <t xml:space="preserve">CHEY </t>
  </si>
  <si>
    <t xml:space="preserve">CHI </t>
  </si>
  <si>
    <t xml:space="preserve">CHIBUIKE </t>
  </si>
  <si>
    <t xml:space="preserve">CHIKAMSO </t>
  </si>
  <si>
    <t xml:space="preserve">CHIZARAM </t>
  </si>
  <si>
    <t xml:space="preserve">CHOUDHRY </t>
  </si>
  <si>
    <t xml:space="preserve">CHRISTOPHER-JAMES </t>
  </si>
  <si>
    <t xml:space="preserve">CHUKWUDUBEM </t>
  </si>
  <si>
    <t xml:space="preserve">CHUKWUEBUKA </t>
  </si>
  <si>
    <t xml:space="preserve">CIAN-JAMES </t>
  </si>
  <si>
    <t xml:space="preserve">CLEDWYN </t>
  </si>
  <si>
    <t xml:space="preserve">CLINTON </t>
  </si>
  <si>
    <t xml:space="preserve">COBYN </t>
  </si>
  <si>
    <t xml:space="preserve">CODRIN </t>
  </si>
  <si>
    <t xml:space="preserve">COHEN-JAMES </t>
  </si>
  <si>
    <t xml:space="preserve">COLBIE </t>
  </si>
  <si>
    <t xml:space="preserve">COLBY-JAY </t>
  </si>
  <si>
    <t xml:space="preserve">COLM </t>
  </si>
  <si>
    <t xml:space="preserve">COLTON-JAMES </t>
  </si>
  <si>
    <t xml:space="preserve">CONNELL </t>
  </si>
  <si>
    <t xml:space="preserve">CONNOR-LEE </t>
  </si>
  <si>
    <t xml:space="preserve">COOPER-JAY </t>
  </si>
  <si>
    <t xml:space="preserve">CORDELL </t>
  </si>
  <si>
    <t xml:space="preserve">CORRAN </t>
  </si>
  <si>
    <t xml:space="preserve">CRUIZE </t>
  </si>
  <si>
    <t xml:space="preserve">DAGMAWI </t>
  </si>
  <si>
    <t xml:space="preserve">DAIYAN </t>
  </si>
  <si>
    <t xml:space="preserve">DALEEP </t>
  </si>
  <si>
    <t xml:space="preserve">DALIBOR </t>
  </si>
  <si>
    <t xml:space="preserve">DAMILARE </t>
  </si>
  <si>
    <t xml:space="preserve">DAMIR </t>
  </si>
  <si>
    <t xml:space="preserve">DANIL </t>
  </si>
  <si>
    <t xml:space="preserve">DANNY-JOE </t>
  </si>
  <si>
    <t xml:space="preserve">DANUT </t>
  </si>
  <si>
    <t xml:space="preserve">DANY </t>
  </si>
  <si>
    <t xml:space="preserve">DANYAR </t>
  </si>
  <si>
    <t xml:space="preserve">DANYL </t>
  </si>
  <si>
    <t xml:space="preserve">DAREEN </t>
  </si>
  <si>
    <t xml:space="preserve">DARIUS-ANDREI </t>
  </si>
  <si>
    <t xml:space="preserve">DARLINGTON </t>
  </si>
  <si>
    <t xml:space="preserve">DARRAN </t>
  </si>
  <si>
    <t xml:space="preserve">DARRYL </t>
  </si>
  <si>
    <t xml:space="preserve">DAULTON </t>
  </si>
  <si>
    <t xml:space="preserve">DAVIDS </t>
  </si>
  <si>
    <t xml:space="preserve">DAVY </t>
  </si>
  <si>
    <t xml:space="preserve">DAXSON </t>
  </si>
  <si>
    <t xml:space="preserve">DAYAAL </t>
  </si>
  <si>
    <t xml:space="preserve">DE'MARI </t>
  </si>
  <si>
    <t xml:space="preserve">DEACAN </t>
  </si>
  <si>
    <t xml:space="preserve">DEAGLAN </t>
  </si>
  <si>
    <t xml:space="preserve">DEE-JAY </t>
  </si>
  <si>
    <t xml:space="preserve">DEEYAN </t>
  </si>
  <si>
    <t xml:space="preserve">DENBY </t>
  </si>
  <si>
    <t xml:space="preserve">DENI </t>
  </si>
  <si>
    <t xml:space="preserve">DENTON </t>
  </si>
  <si>
    <t xml:space="preserve">DEO </t>
  </si>
  <si>
    <t xml:space="preserve">DEONTAY </t>
  </si>
  <si>
    <t xml:space="preserve">DEREN </t>
  </si>
  <si>
    <t xml:space="preserve">DESTIN </t>
  </si>
  <si>
    <t xml:space="preserve">DEVAM </t>
  </si>
  <si>
    <t xml:space="preserve">DEVONTAE </t>
  </si>
  <si>
    <t xml:space="preserve">DHAIRYA </t>
  </si>
  <si>
    <t xml:space="preserve">DHANI </t>
  </si>
  <si>
    <t xml:space="preserve">DHANVEER </t>
  </si>
  <si>
    <t xml:space="preserve">DIAMOND </t>
  </si>
  <si>
    <t xml:space="preserve">DIAS </t>
  </si>
  <si>
    <t xml:space="preserve">DIGGORY </t>
  </si>
  <si>
    <t xml:space="preserve">DILEN </t>
  </si>
  <si>
    <t xml:space="preserve">DILON </t>
  </si>
  <si>
    <t xml:space="preserve">DILSHAN </t>
  </si>
  <si>
    <t xml:space="preserve">DIMA </t>
  </si>
  <si>
    <t xml:space="preserve">DIO </t>
  </si>
  <si>
    <t xml:space="preserve">DISHAN </t>
  </si>
  <si>
    <t xml:space="preserve">DIVANSH </t>
  </si>
  <si>
    <t xml:space="preserve">DIVYAN </t>
  </si>
  <si>
    <t xml:space="preserve">DIYAAN </t>
  </si>
  <si>
    <t xml:space="preserve">DJIBRIL </t>
  </si>
  <si>
    <t xml:space="preserve">DMITRY </t>
  </si>
  <si>
    <t xml:space="preserve">DOMENICO </t>
  </si>
  <si>
    <t xml:space="preserve">DOMINIKAS </t>
  </si>
  <si>
    <t xml:space="preserve">DOMINION </t>
  </si>
  <si>
    <t xml:space="preserve">DOUG </t>
  </si>
  <si>
    <t xml:space="preserve">DOVI </t>
  </si>
  <si>
    <t xml:space="preserve">DRINI </t>
  </si>
  <si>
    <t xml:space="preserve">DRISHAN </t>
  </si>
  <si>
    <t xml:space="preserve">DRU </t>
  </si>
  <si>
    <t xml:space="preserve">DRYSTAN </t>
  </si>
  <si>
    <t xml:space="preserve">DULEEP </t>
  </si>
  <si>
    <t xml:space="preserve">DUSTY </t>
  </si>
  <si>
    <t xml:space="preserve">DYLAN-JOHN </t>
  </si>
  <si>
    <t xml:space="preserve">DYLLAN </t>
  </si>
  <si>
    <t xml:space="preserve">EBUBECHUKWU </t>
  </si>
  <si>
    <t xml:space="preserve">EDIDIONG </t>
  </si>
  <si>
    <t xml:space="preserve">EDRIS </t>
  </si>
  <si>
    <t xml:space="preserve">EDSON </t>
  </si>
  <si>
    <t xml:space="preserve">EDVARD </t>
  </si>
  <si>
    <t xml:space="preserve">EGHOSA </t>
  </si>
  <si>
    <t xml:space="preserve">EHTISHAM </t>
  </si>
  <si>
    <t xml:space="preserve">EKAMPREET </t>
  </si>
  <si>
    <t xml:space="preserve">EKKAM </t>
  </si>
  <si>
    <t xml:space="preserve">EKNOOR </t>
  </si>
  <si>
    <t xml:space="preserve">EL </t>
  </si>
  <si>
    <t xml:space="preserve">ELAI </t>
  </si>
  <si>
    <t xml:space="preserve">ELBIE </t>
  </si>
  <si>
    <t xml:space="preserve">ELGAN </t>
  </si>
  <si>
    <t xml:space="preserve">ELI-JAMES </t>
  </si>
  <si>
    <t xml:space="preserve">ELIAM </t>
  </si>
  <si>
    <t xml:space="preserve">ELIAZAR </t>
  </si>
  <si>
    <t xml:space="preserve">ELIJAH-RAY </t>
  </si>
  <si>
    <t xml:space="preserve">ELIKYA </t>
  </si>
  <si>
    <t xml:space="preserve">ELION </t>
  </si>
  <si>
    <t xml:space="preserve">ELISIO </t>
  </si>
  <si>
    <t xml:space="preserve">ELISON </t>
  </si>
  <si>
    <t xml:space="preserve">ELJAY </t>
  </si>
  <si>
    <t xml:space="preserve">ELLIS-JAMES </t>
  </si>
  <si>
    <t xml:space="preserve">ELVAN </t>
  </si>
  <si>
    <t xml:space="preserve">ELYA </t>
  </si>
  <si>
    <t xml:space="preserve">ELYES </t>
  </si>
  <si>
    <t xml:space="preserve">EMAN </t>
  </si>
  <si>
    <t xml:space="preserve">EMANUELE </t>
  </si>
  <si>
    <t xml:space="preserve">EMEKA </t>
  </si>
  <si>
    <t xml:space="preserve">EMMERSON </t>
  </si>
  <si>
    <t xml:space="preserve">EMORY </t>
  </si>
  <si>
    <t xml:space="preserve">EN </t>
  </si>
  <si>
    <t xml:space="preserve">ENEKO </t>
  </si>
  <si>
    <t xml:space="preserve">ENNIO </t>
  </si>
  <si>
    <t xml:space="preserve">ENRIC </t>
  </si>
  <si>
    <t xml:space="preserve">EPHREM </t>
  </si>
  <si>
    <t xml:space="preserve">EREZ </t>
  </si>
  <si>
    <t xml:space="preserve">ERIC-JAMES </t>
  </si>
  <si>
    <t xml:space="preserve">ERIN </t>
  </si>
  <si>
    <t xml:space="preserve">ERMIS </t>
  </si>
  <si>
    <t xml:space="preserve">ERWIN </t>
  </si>
  <si>
    <t xml:space="preserve">ESAH </t>
  </si>
  <si>
    <t xml:space="preserve">ESCHER </t>
  </si>
  <si>
    <t xml:space="preserve">ESSEY </t>
  </si>
  <si>
    <t xml:space="preserve">ESTON </t>
  </si>
  <si>
    <t xml:space="preserve">EVAAN </t>
  </si>
  <si>
    <t xml:space="preserve">EVEN </t>
  </si>
  <si>
    <t xml:space="preserve">EVIN </t>
  </si>
  <si>
    <t xml:space="preserve">EXCEL </t>
  </si>
  <si>
    <t xml:space="preserve">EYAS </t>
  </si>
  <si>
    <t xml:space="preserve">EYOB </t>
  </si>
  <si>
    <t xml:space="preserve">EYOSIAS </t>
  </si>
  <si>
    <t xml:space="preserve">EYUEL </t>
  </si>
  <si>
    <t xml:space="preserve">FAAIZ </t>
  </si>
  <si>
    <t xml:space="preserve">FADEL </t>
  </si>
  <si>
    <t xml:space="preserve">FAELAN </t>
  </si>
  <si>
    <t xml:space="preserve">FANUEL </t>
  </si>
  <si>
    <t xml:space="preserve">FARAN </t>
  </si>
  <si>
    <t xml:space="preserve">FARIZ </t>
  </si>
  <si>
    <t xml:space="preserve">FAROUK </t>
  </si>
  <si>
    <t xml:space="preserve">FARRIS </t>
  </si>
  <si>
    <t xml:space="preserve">FATEHVEER </t>
  </si>
  <si>
    <t xml:space="preserve">FAUSTAS </t>
  </si>
  <si>
    <t xml:space="preserve">FAWZAAN </t>
  </si>
  <si>
    <t xml:space="preserve">FAZIL </t>
  </si>
  <si>
    <t xml:space="preserve">FERDINANDO </t>
  </si>
  <si>
    <t xml:space="preserve">FEROZ </t>
  </si>
  <si>
    <t xml:space="preserve">FERRAN </t>
  </si>
  <si>
    <t xml:space="preserve">FERRIS </t>
  </si>
  <si>
    <t xml:space="preserve">FIN </t>
  </si>
  <si>
    <t xml:space="preserve">FINLEY-JOE </t>
  </si>
  <si>
    <t xml:space="preserve">FINLO </t>
  </si>
  <si>
    <t xml:space="preserve">FINNAN </t>
  </si>
  <si>
    <t xml:space="preserve">FIONNLAGH </t>
  </si>
  <si>
    <t xml:space="preserve">FOLAJIMI </t>
  </si>
  <si>
    <t xml:space="preserve">FOY </t>
  </si>
  <si>
    <t xml:space="preserve">FRANCK </t>
  </si>
  <si>
    <t xml:space="preserve">FRANKEE </t>
  </si>
  <si>
    <t xml:space="preserve">FRANKI </t>
  </si>
  <si>
    <t xml:space="preserve">FRANKIE-JOE </t>
  </si>
  <si>
    <t xml:space="preserve">FRANTISEK </t>
  </si>
  <si>
    <t xml:space="preserve">FREDI </t>
  </si>
  <si>
    <t xml:space="preserve">FUAD </t>
  </si>
  <si>
    <t xml:space="preserve">FURKAN </t>
  </si>
  <si>
    <t xml:space="preserve">GAGAN </t>
  </si>
  <si>
    <t xml:space="preserve">GAGANDEEP </t>
  </si>
  <si>
    <t xml:space="preserve">GASTON </t>
  </si>
  <si>
    <t xml:space="preserve">GIAAN </t>
  </si>
  <si>
    <t xml:space="preserve">GIOVANI </t>
  </si>
  <si>
    <t xml:space="preserve">GLORY </t>
  </si>
  <si>
    <t xml:space="preserve">GODFREY </t>
  </si>
  <si>
    <t xml:space="preserve">GODSWILL </t>
  </si>
  <si>
    <t xml:space="preserve">GOLDEN </t>
  </si>
  <si>
    <t xml:space="preserve">GORAN </t>
  </si>
  <si>
    <t xml:space="preserve">GOVIND </t>
  </si>
  <si>
    <t xml:space="preserve">GRAE </t>
  </si>
  <si>
    <t xml:space="preserve">GRAEME </t>
  </si>
  <si>
    <t xml:space="preserve">GRANTAS </t>
  </si>
  <si>
    <t xml:space="preserve">GRAYSON-LEE </t>
  </si>
  <si>
    <t xml:space="preserve">GURSEWAK </t>
  </si>
  <si>
    <t xml:space="preserve">GURSHAN </t>
  </si>
  <si>
    <t xml:space="preserve">GURSIMRAN </t>
  </si>
  <si>
    <t xml:space="preserve">GURTEGH </t>
  </si>
  <si>
    <t xml:space="preserve">GWYDION </t>
  </si>
  <si>
    <t xml:space="preserve">GWYN </t>
  </si>
  <si>
    <t xml:space="preserve">HAARITH </t>
  </si>
  <si>
    <t xml:space="preserve">HAAROON </t>
  </si>
  <si>
    <t xml:space="preserve">HAATIM </t>
  </si>
  <si>
    <t xml:space="preserve">HABEEB </t>
  </si>
  <si>
    <t xml:space="preserve">HABIL </t>
  </si>
  <si>
    <t xml:space="preserve">HADEED </t>
  </si>
  <si>
    <t xml:space="preserve">HADES </t>
  </si>
  <si>
    <t xml:space="preserve">HADRIEL </t>
  </si>
  <si>
    <t xml:space="preserve">HAFEEZ </t>
  </si>
  <si>
    <t xml:space="preserve">HAGAN </t>
  </si>
  <si>
    <t xml:space="preserve">HALEEM </t>
  </si>
  <si>
    <t xml:space="preserve">HALLAM </t>
  </si>
  <si>
    <t xml:space="preserve">HAMSA </t>
  </si>
  <si>
    <t xml:space="preserve">HANI </t>
  </si>
  <si>
    <t xml:space="preserve">HANISH </t>
  </si>
  <si>
    <t xml:space="preserve">HANSEL </t>
  </si>
  <si>
    <t xml:space="preserve">HANSEN </t>
  </si>
  <si>
    <t xml:space="preserve">HAORAN </t>
  </si>
  <si>
    <t xml:space="preserve">HARIB </t>
  </si>
  <si>
    <t xml:space="preserve">HARIM </t>
  </si>
  <si>
    <t xml:space="preserve">HARITH </t>
  </si>
  <si>
    <t xml:space="preserve">HARJAN </t>
  </si>
  <si>
    <t xml:space="preserve">HARJAS </t>
  </si>
  <si>
    <t xml:space="preserve">HARJOBAN </t>
  </si>
  <si>
    <t xml:space="preserve">HARLI </t>
  </si>
  <si>
    <t xml:space="preserve">HARPER-LEE </t>
  </si>
  <si>
    <t xml:space="preserve">HARRY-THOMAS </t>
  </si>
  <si>
    <t xml:space="preserve">HARSHAN </t>
  </si>
  <si>
    <t xml:space="preserve">HARVEY-JOE </t>
  </si>
  <si>
    <t xml:space="preserve">HARVI </t>
  </si>
  <si>
    <t xml:space="preserve">HASNAYN </t>
  </si>
  <si>
    <t xml:space="preserve">HASSAM </t>
  </si>
  <si>
    <t xml:space="preserve">HATEM </t>
  </si>
  <si>
    <t xml:space="preserve">HAYYAAN </t>
  </si>
  <si>
    <t xml:space="preserve">HAZEM </t>
  </si>
  <si>
    <t xml:space="preserve">HEBRON </t>
  </si>
  <si>
    <t xml:space="preserve">HEDI </t>
  </si>
  <si>
    <t xml:space="preserve">HEERA </t>
  </si>
  <si>
    <t xml:space="preserve">HEMANTH </t>
  </si>
  <si>
    <t xml:space="preserve">HENDRIK </t>
  </si>
  <si>
    <t xml:space="preserve">HENIL </t>
  </si>
  <si>
    <t xml:space="preserve">HENRICK </t>
  </si>
  <si>
    <t xml:space="preserve">HENRY-JOE </t>
  </si>
  <si>
    <t xml:space="preserve">HENSON </t>
  </si>
  <si>
    <t xml:space="preserve">HESHAM </t>
  </si>
  <si>
    <t xml:space="preserve">HEW </t>
  </si>
  <si>
    <t xml:space="preserve">HEWIE </t>
  </si>
  <si>
    <t xml:space="preserve">HILKIAH </t>
  </si>
  <si>
    <t xml:space="preserve">HISHAAM </t>
  </si>
  <si>
    <t xml:space="preserve">HIYAB </t>
  </si>
  <si>
    <t xml:space="preserve">HOANG </t>
  </si>
  <si>
    <t xml:space="preserve">HORACE </t>
  </si>
  <si>
    <t xml:space="preserve">HOSSEIN </t>
  </si>
  <si>
    <t xml:space="preserve">HRIAAN </t>
  </si>
  <si>
    <t xml:space="preserve">HRISTO </t>
  </si>
  <si>
    <t xml:space="preserve">HUD </t>
  </si>
  <si>
    <t xml:space="preserve">HUDAYFA </t>
  </si>
  <si>
    <t xml:space="preserve">HUDHAIFA </t>
  </si>
  <si>
    <t xml:space="preserve">HUDSON-JAMES </t>
  </si>
  <si>
    <t xml:space="preserve">HUMAYD </t>
  </si>
  <si>
    <t xml:space="preserve">HUNTER-COLE </t>
  </si>
  <si>
    <t xml:space="preserve">HUNTER-RAY </t>
  </si>
  <si>
    <t xml:space="preserve">HUSAM </t>
  </si>
  <si>
    <t xml:space="preserve">HUSEIN </t>
  </si>
  <si>
    <t xml:space="preserve">HUY </t>
  </si>
  <si>
    <t xml:space="preserve">IACOV </t>
  </si>
  <si>
    <t xml:space="preserve">IAN-JUNIOR </t>
  </si>
  <si>
    <t xml:space="preserve">IANCU </t>
  </si>
  <si>
    <t xml:space="preserve">IBRAHIIM </t>
  </si>
  <si>
    <t xml:space="preserve">IDEN </t>
  </si>
  <si>
    <t xml:space="preserve">IFEANYI </t>
  </si>
  <si>
    <t xml:space="preserve">IFEOLUWA </t>
  </si>
  <si>
    <t xml:space="preserve">IGGY </t>
  </si>
  <si>
    <t xml:space="preserve">IJAZ </t>
  </si>
  <si>
    <t xml:space="preserve">ILIE </t>
  </si>
  <si>
    <t xml:space="preserve">ILJA </t>
  </si>
  <si>
    <t xml:space="preserve">ILYES </t>
  </si>
  <si>
    <t xml:space="preserve">INAN </t>
  </si>
  <si>
    <t xml:space="preserve">INDIO </t>
  </si>
  <si>
    <t xml:space="preserve">INDRA </t>
  </si>
  <si>
    <t xml:space="preserve">IONEL </t>
  </si>
  <si>
    <t xml:space="preserve">IOV </t>
  </si>
  <si>
    <t xml:space="preserve">IREMIDE </t>
  </si>
  <si>
    <t xml:space="preserve">IRFAAN </t>
  </si>
  <si>
    <t xml:space="preserve">IS'HAAQ </t>
  </si>
  <si>
    <t xml:space="preserve">ISAM </t>
  </si>
  <si>
    <t xml:space="preserve">ISMA'IL </t>
  </si>
  <si>
    <t xml:space="preserve">ISMAAEL </t>
  </si>
  <si>
    <t xml:space="preserve">ISRAFIL </t>
  </si>
  <si>
    <t xml:space="preserve">ITANAS </t>
  </si>
  <si>
    <t xml:space="preserve">JAAZIAH </t>
  </si>
  <si>
    <t xml:space="preserve">JABEZ </t>
  </si>
  <si>
    <t xml:space="preserve">JABREEL </t>
  </si>
  <si>
    <t xml:space="preserve">JACK-RYAN </t>
  </si>
  <si>
    <t xml:space="preserve">JACKSON-LEE </t>
  </si>
  <si>
    <t xml:space="preserve">JACOBUS </t>
  </si>
  <si>
    <t xml:space="preserve">JAE </t>
  </si>
  <si>
    <t xml:space="preserve">JAEDON </t>
  </si>
  <si>
    <t xml:space="preserve">JAGROOP </t>
  </si>
  <si>
    <t xml:space="preserve">JAGTAR </t>
  </si>
  <si>
    <t xml:space="preserve">JAGVIR </t>
  </si>
  <si>
    <t xml:space="preserve">JAHFARI </t>
  </si>
  <si>
    <t xml:space="preserve">JAHMAI </t>
  </si>
  <si>
    <t xml:space="preserve">JAILEN </t>
  </si>
  <si>
    <t xml:space="preserve">JAIRUS </t>
  </si>
  <si>
    <t xml:space="preserve">JAKE-JUNIOR </t>
  </si>
  <si>
    <t xml:space="preserve">JAKSON </t>
  </si>
  <si>
    <t xml:space="preserve">JALALUDDIN </t>
  </si>
  <si>
    <t xml:space="preserve">JAMAI </t>
  </si>
  <si>
    <t xml:space="preserve">JAMIE-LEE </t>
  </si>
  <si>
    <t xml:space="preserve">JAPMAN </t>
  </si>
  <si>
    <t xml:space="preserve">JARROD </t>
  </si>
  <si>
    <t xml:space="preserve">JARRON </t>
  </si>
  <si>
    <t xml:space="preserve">JASEN </t>
  </si>
  <si>
    <t xml:space="preserve">JASHAN </t>
  </si>
  <si>
    <t xml:space="preserve">JASHWIN </t>
  </si>
  <si>
    <t xml:space="preserve">JASIAH </t>
  </si>
  <si>
    <t xml:space="preserve">JASIEL </t>
  </si>
  <si>
    <t xml:space="preserve">JASPREET </t>
  </si>
  <si>
    <t xml:space="preserve">JASRAAJ </t>
  </si>
  <si>
    <t xml:space="preserve">JASTIN </t>
  </si>
  <si>
    <t xml:space="preserve">JAXON-DANIEL </t>
  </si>
  <si>
    <t xml:space="preserve">JAXSEN </t>
  </si>
  <si>
    <t xml:space="preserve">JAXSON-JAMES </t>
  </si>
  <si>
    <t xml:space="preserve">JAXSON-JAY </t>
  </si>
  <si>
    <t xml:space="preserve">JAXSON-LEE </t>
  </si>
  <si>
    <t xml:space="preserve">JAYDEN-JAY </t>
  </si>
  <si>
    <t xml:space="preserve">JAYESH </t>
  </si>
  <si>
    <t xml:space="preserve">JAYK </t>
  </si>
  <si>
    <t xml:space="preserve">JAYMIN </t>
  </si>
  <si>
    <t xml:space="preserve">JAYSEN </t>
  </si>
  <si>
    <t xml:space="preserve">JAYVEN </t>
  </si>
  <si>
    <t xml:space="preserve">JEAN-LUC </t>
  </si>
  <si>
    <t xml:space="preserve">JEDAIAH </t>
  </si>
  <si>
    <t xml:space="preserve">JEET </t>
  </si>
  <si>
    <t xml:space="preserve">JEFF </t>
  </si>
  <si>
    <t xml:space="preserve">JEMUEL </t>
  </si>
  <si>
    <t xml:space="preserve">JENISH </t>
  </si>
  <si>
    <t xml:space="preserve">JENSON-JAI </t>
  </si>
  <si>
    <t xml:space="preserve">JENSON-JAY </t>
  </si>
  <si>
    <t xml:space="preserve">JENSON-JOE </t>
  </si>
  <si>
    <t xml:space="preserve">JENSON-JOHN </t>
  </si>
  <si>
    <t xml:space="preserve">JENSON-LEE </t>
  </si>
  <si>
    <t xml:space="preserve">JETSON </t>
  </si>
  <si>
    <t xml:space="preserve">JEZIAH </t>
  </si>
  <si>
    <t xml:space="preserve">JHON </t>
  </si>
  <si>
    <t xml:space="preserve">JIAYI </t>
  </si>
  <si>
    <t xml:space="preserve">JIMMY-JOE </t>
  </si>
  <si>
    <t xml:space="preserve">JIVAN </t>
  </si>
  <si>
    <t xml:space="preserve">JIYAAN </t>
  </si>
  <si>
    <t xml:space="preserve">JOB </t>
  </si>
  <si>
    <t xml:space="preserve">JODHVEER </t>
  </si>
  <si>
    <t xml:space="preserve">JOHAAN </t>
  </si>
  <si>
    <t xml:space="preserve">JOHANAN </t>
  </si>
  <si>
    <t xml:space="preserve">JOHN-WILLIAM </t>
  </si>
  <si>
    <t xml:space="preserve">JOHNPAUL </t>
  </si>
  <si>
    <t xml:space="preserve">JOIE </t>
  </si>
  <si>
    <t xml:space="preserve">JOJO </t>
  </si>
  <si>
    <t xml:space="preserve">JONTE </t>
  </si>
  <si>
    <t xml:space="preserve">JOOD </t>
  </si>
  <si>
    <t xml:space="preserve">JORGIE </t>
  </si>
  <si>
    <t xml:space="preserve">JOSEP </t>
  </si>
  <si>
    <t xml:space="preserve">JOSHUA-JOHN </t>
  </si>
  <si>
    <t xml:space="preserve">JOVIN </t>
  </si>
  <si>
    <t xml:space="preserve">JOZSEF </t>
  </si>
  <si>
    <t xml:space="preserve">JURAJ </t>
  </si>
  <si>
    <t xml:space="preserve">JUSTINAS </t>
  </si>
  <si>
    <t xml:space="preserve">KABE </t>
  </si>
  <si>
    <t xml:space="preserve">KABEN </t>
  </si>
  <si>
    <t xml:space="preserve">KAESON </t>
  </si>
  <si>
    <t xml:space="preserve">KAI-JAMES </t>
  </si>
  <si>
    <t xml:space="preserve">KAIDEN-JAMES </t>
  </si>
  <si>
    <t xml:space="preserve">KAIEL </t>
  </si>
  <si>
    <t xml:space="preserve">KAIHAN </t>
  </si>
  <si>
    <t xml:space="preserve">KAILON </t>
  </si>
  <si>
    <t xml:space="preserve">KAIS </t>
  </si>
  <si>
    <t xml:space="preserve">KAIYEN </t>
  </si>
  <si>
    <t xml:space="preserve">KAIZEN </t>
  </si>
  <si>
    <t xml:space="preserve">KALEM </t>
  </si>
  <si>
    <t xml:space="preserve">KALIM </t>
  </si>
  <si>
    <t xml:space="preserve">KALLEN </t>
  </si>
  <si>
    <t xml:space="preserve">KALMAN </t>
  </si>
  <si>
    <t xml:space="preserve">KALO </t>
  </si>
  <si>
    <t xml:space="preserve">KALUM </t>
  </si>
  <si>
    <t xml:space="preserve">KAMARLI </t>
  </si>
  <si>
    <t xml:space="preserve">KAMAU </t>
  </si>
  <si>
    <t xml:space="preserve">KAMSIYOCHUKWU </t>
  </si>
  <si>
    <t xml:space="preserve">KANAAN </t>
  </si>
  <si>
    <t xml:space="preserve">KANISH </t>
  </si>
  <si>
    <t xml:space="preserve">KARANVIR </t>
  </si>
  <si>
    <t xml:space="preserve">KARLOS </t>
  </si>
  <si>
    <t xml:space="preserve">KARMAN </t>
  </si>
  <si>
    <t xml:space="preserve">KARMANI </t>
  </si>
  <si>
    <t xml:space="preserve">KARNAIL </t>
  </si>
  <si>
    <t xml:space="preserve">KARTAAR </t>
  </si>
  <si>
    <t xml:space="preserve">KARTEL </t>
  </si>
  <si>
    <t xml:space="preserve">KARTIK </t>
  </si>
  <si>
    <t xml:space="preserve">KASHIF </t>
  </si>
  <si>
    <t xml:space="preserve">KASPARAS </t>
  </si>
  <si>
    <t xml:space="preserve">KASPARS </t>
  </si>
  <si>
    <t xml:space="preserve">KASWIN </t>
  </si>
  <si>
    <t xml:space="preserve">KAVARLI </t>
  </si>
  <si>
    <t xml:space="preserve">KAVELLE </t>
  </si>
  <si>
    <t xml:space="preserve">KAVIR </t>
  </si>
  <si>
    <t xml:space="preserve">KAYDEN-JAMES </t>
  </si>
  <si>
    <t xml:space="preserve">KAYDEN-JAY </t>
  </si>
  <si>
    <t xml:space="preserve">KAYEN </t>
  </si>
  <si>
    <t xml:space="preserve">KAYINOLUWA </t>
  </si>
  <si>
    <t xml:space="preserve">KAYLUB </t>
  </si>
  <si>
    <t xml:space="preserve">KAYON </t>
  </si>
  <si>
    <t xml:space="preserve">KEEYAN </t>
  </si>
  <si>
    <t xml:space="preserve">KEIGAN </t>
  </si>
  <si>
    <t xml:space="preserve">KEIGO </t>
  </si>
  <si>
    <t xml:space="preserve">KEIVAN </t>
  </si>
  <si>
    <t xml:space="preserve">KELTON </t>
  </si>
  <si>
    <t xml:space="preserve">KEMUEL </t>
  </si>
  <si>
    <t xml:space="preserve">KEN </t>
  </si>
  <si>
    <t xml:space="preserve">KENAI </t>
  </si>
  <si>
    <t xml:space="preserve">KENDE </t>
  </si>
  <si>
    <t xml:space="preserve">KENECHI </t>
  </si>
  <si>
    <t xml:space="preserve">KENJI </t>
  </si>
  <si>
    <t xml:space="preserve">KENT </t>
  </si>
  <si>
    <t xml:space="preserve">KENTARO </t>
  </si>
  <si>
    <t xml:space="preserve">KENZIE-LEE </t>
  </si>
  <si>
    <t xml:space="preserve">KHAIRI </t>
  </si>
  <si>
    <t xml:space="preserve">KHALEB </t>
  </si>
  <si>
    <t xml:space="preserve">KHALEED </t>
  </si>
  <si>
    <t xml:space="preserve">KHALEEF </t>
  </si>
  <si>
    <t xml:space="preserve">KHIAN </t>
  </si>
  <si>
    <t xml:space="preserve">KHYREN </t>
  </si>
  <si>
    <t xml:space="preserve">KIAH </t>
  </si>
  <si>
    <t xml:space="preserve">KIAN-LEE </t>
  </si>
  <si>
    <t xml:space="preserve">KIAS </t>
  </si>
  <si>
    <t xml:space="preserve">KIDUS </t>
  </si>
  <si>
    <t xml:space="preserve">KIEREN </t>
  </si>
  <si>
    <t xml:space="preserve">KIMANI </t>
  </si>
  <si>
    <t xml:space="preserve">KIRAT </t>
  </si>
  <si>
    <t xml:space="preserve">KIRK </t>
  </si>
  <si>
    <t xml:space="preserve">KLEVIS </t>
  </si>
  <si>
    <t xml:space="preserve">KNIGHT </t>
  </si>
  <si>
    <t xml:space="preserve">KOAH </t>
  </si>
  <si>
    <t xml:space="preserve">KOBY-JAY </t>
  </si>
  <si>
    <t xml:space="preserve">KOEHN </t>
  </si>
  <si>
    <t xml:space="preserve">KORBAN </t>
  </si>
  <si>
    <t xml:space="preserve">KOSTAS </t>
  </si>
  <si>
    <t xml:space="preserve">KRISHAY </t>
  </si>
  <si>
    <t xml:space="preserve">KRISHN </t>
  </si>
  <si>
    <t xml:space="preserve">KRITHIK </t>
  </si>
  <si>
    <t xml:space="preserve">KRUE </t>
  </si>
  <si>
    <t xml:space="preserve">KUSHAL </t>
  </si>
  <si>
    <t xml:space="preserve">KWADWO </t>
  </si>
  <si>
    <t xml:space="preserve">KWEKU </t>
  </si>
  <si>
    <t xml:space="preserve">KYCE </t>
  </si>
  <si>
    <t xml:space="preserve">KYION </t>
  </si>
  <si>
    <t xml:space="preserve">KYRAN-JAMES </t>
  </si>
  <si>
    <t xml:space="preserve">KYREECE </t>
  </si>
  <si>
    <t xml:space="preserve">KYRIAN </t>
  </si>
  <si>
    <t xml:space="preserve">KYUSS </t>
  </si>
  <si>
    <t xml:space="preserve">L-JAY </t>
  </si>
  <si>
    <t xml:space="preserve">LABEEB </t>
  </si>
  <si>
    <t xml:space="preserve">LAIKE </t>
  </si>
  <si>
    <t xml:space="preserve">LAIN </t>
  </si>
  <si>
    <t xml:space="preserve">LAKAI </t>
  </si>
  <si>
    <t xml:space="preserve">LAKER </t>
  </si>
  <si>
    <t xml:space="preserve">LALO </t>
  </si>
  <si>
    <t xml:space="preserve">LAMARI </t>
  </si>
  <si>
    <t xml:space="preserve">LAMINE </t>
  </si>
  <si>
    <t xml:space="preserve">LANDEN </t>
  </si>
  <si>
    <t xml:space="preserve">LANDO </t>
  </si>
  <si>
    <t xml:space="preserve">LANE </t>
  </si>
  <si>
    <t xml:space="preserve">LARIS </t>
  </si>
  <si>
    <t xml:space="preserve">LARK </t>
  </si>
  <si>
    <t xml:space="preserve">LARSSON </t>
  </si>
  <si>
    <t xml:space="preserve">LATHAM </t>
  </si>
  <si>
    <t xml:space="preserve">LATRELL </t>
  </si>
  <si>
    <t xml:space="preserve">LAURENT </t>
  </si>
  <si>
    <t xml:space="preserve">LAYLEN </t>
  </si>
  <si>
    <t xml:space="preserve">LAYTON-JAMES </t>
  </si>
  <si>
    <t xml:space="preserve">LEANDRE </t>
  </si>
  <si>
    <t xml:space="preserve">LEDLEY </t>
  </si>
  <si>
    <t xml:space="preserve">LEELAN </t>
  </si>
  <si>
    <t xml:space="preserve">LEEROY </t>
  </si>
  <si>
    <t xml:space="preserve">LEIGH </t>
  </si>
  <si>
    <t xml:space="preserve">LEIGHTON-JAMES </t>
  </si>
  <si>
    <t xml:space="preserve">LENOX </t>
  </si>
  <si>
    <t xml:space="preserve">LEO-LUKE </t>
  </si>
  <si>
    <t xml:space="preserve">LEO-THOMAS </t>
  </si>
  <si>
    <t xml:space="preserve">LEONARDAS </t>
  </si>
  <si>
    <t xml:space="preserve">LEONID </t>
  </si>
  <si>
    <t xml:space="preserve">LEUAN </t>
  </si>
  <si>
    <t xml:space="preserve">LEXON </t>
  </si>
  <si>
    <t xml:space="preserve">LEYLAN </t>
  </si>
  <si>
    <t xml:space="preserve">LI </t>
  </si>
  <si>
    <t xml:space="preserve">LIGHT </t>
  </si>
  <si>
    <t xml:space="preserve">LIJAH </t>
  </si>
  <si>
    <t xml:space="preserve">LINDON </t>
  </si>
  <si>
    <t xml:space="preserve">LLEWYN </t>
  </si>
  <si>
    <t xml:space="preserve">LOAI </t>
  </si>
  <si>
    <t xml:space="preserve">LOCHLAINN </t>
  </si>
  <si>
    <t xml:space="preserve">LOGAN-JOE </t>
  </si>
  <si>
    <t xml:space="preserve">LOGAN-JOHN </t>
  </si>
  <si>
    <t xml:space="preserve">LOKEN </t>
  </si>
  <si>
    <t xml:space="preserve">LOKMAN </t>
  </si>
  <si>
    <t xml:space="preserve">LONNIE </t>
  </si>
  <si>
    <t xml:space="preserve">LORNE </t>
  </si>
  <si>
    <t xml:space="preserve">LOUIE-RAY </t>
  </si>
  <si>
    <t xml:space="preserve">LOUIS-JAMES </t>
  </si>
  <si>
    <t xml:space="preserve">LOVELLE </t>
  </si>
  <si>
    <t xml:space="preserve">LOWAN </t>
  </si>
  <si>
    <t xml:space="preserve">LUAY </t>
  </si>
  <si>
    <t xml:space="preserve">LUCAH </t>
  </si>
  <si>
    <t xml:space="preserve">LUCAS-JOHN </t>
  </si>
  <si>
    <t xml:space="preserve">LUDWIK </t>
  </si>
  <si>
    <t xml:space="preserve">LUIZ </t>
  </si>
  <si>
    <t xml:space="preserve">LUKASS </t>
  </si>
  <si>
    <t xml:space="preserve">MAALIK </t>
  </si>
  <si>
    <t xml:space="preserve">MAAN </t>
  </si>
  <si>
    <t xml:space="preserve">MAANAV </t>
  </si>
  <si>
    <t xml:space="preserve">MACEO </t>
  </si>
  <si>
    <t xml:space="preserve">MADS </t>
  </si>
  <si>
    <t xml:space="preserve">MAGDI </t>
  </si>
  <si>
    <t xml:space="preserve">MAHAMMED </t>
  </si>
  <si>
    <t xml:space="preserve">MAHAN </t>
  </si>
  <si>
    <t xml:space="preserve">MAHFUZ </t>
  </si>
  <si>
    <t xml:space="preserve">MAIKLS </t>
  </si>
  <si>
    <t xml:space="preserve">MAISAM </t>
  </si>
  <si>
    <t xml:space="preserve">MALIN </t>
  </si>
  <si>
    <t xml:space="preserve">MALLY </t>
  </si>
  <si>
    <t xml:space="preserve">MALONE </t>
  </si>
  <si>
    <t xml:space="preserve">MANAN </t>
  </si>
  <si>
    <t xml:space="preserve">MANNIX </t>
  </si>
  <si>
    <t xml:space="preserve">MANSOOR </t>
  </si>
  <si>
    <t xml:space="preserve">MANU </t>
  </si>
  <si>
    <t xml:space="preserve">MARATS </t>
  </si>
  <si>
    <t xml:space="preserve">MARCON </t>
  </si>
  <si>
    <t xml:space="preserve">MARD </t>
  </si>
  <si>
    <t xml:space="preserve">MARDIN </t>
  </si>
  <si>
    <t xml:space="preserve">MARKEL </t>
  </si>
  <si>
    <t xml:space="preserve">MARKS </t>
  </si>
  <si>
    <t xml:space="preserve">MARLIN </t>
  </si>
  <si>
    <t xml:space="preserve">MARTEL </t>
  </si>
  <si>
    <t xml:space="preserve">MARTIAL </t>
  </si>
  <si>
    <t xml:space="preserve">MARTIN-JAMES </t>
  </si>
  <si>
    <t xml:space="preserve">MASATO </t>
  </si>
  <si>
    <t xml:space="preserve">MASIH </t>
  </si>
  <si>
    <t xml:space="preserve">MASOUD </t>
  </si>
  <si>
    <t xml:space="preserve">MASSIMILIANO </t>
  </si>
  <si>
    <t xml:space="preserve">MATHEO </t>
  </si>
  <si>
    <t xml:space="preserve">MATHIS </t>
  </si>
  <si>
    <t xml:space="preserve">MATT </t>
  </si>
  <si>
    <t xml:space="preserve">MATTHAN </t>
  </si>
  <si>
    <t xml:space="preserve">MATVEY </t>
  </si>
  <si>
    <t xml:space="preserve">MAUI </t>
  </si>
  <si>
    <t xml:space="preserve">MAURICIO </t>
  </si>
  <si>
    <t xml:space="preserve">MAURYCY </t>
  </si>
  <si>
    <t xml:space="preserve">MAVEN </t>
  </si>
  <si>
    <t xml:space="preserve">MAXON </t>
  </si>
  <si>
    <t xml:space="preserve">MAYANK </t>
  </si>
  <si>
    <t xml:space="preserve">MAYOKUN </t>
  </si>
  <si>
    <t xml:space="preserve">MCCAULEY </t>
  </si>
  <si>
    <t xml:space="preserve">MEGH </t>
  </si>
  <si>
    <t xml:space="preserve">MEHAR </t>
  </si>
  <si>
    <t xml:space="preserve">MEHRAB </t>
  </si>
  <si>
    <t xml:space="preserve">MEHRAD </t>
  </si>
  <si>
    <t xml:space="preserve">MEHTAAB </t>
  </si>
  <si>
    <t xml:space="preserve">MELVIL </t>
  </si>
  <si>
    <t xml:space="preserve">MELVYN </t>
  </si>
  <si>
    <t xml:space="preserve">MER </t>
  </si>
  <si>
    <t xml:space="preserve">MERGIM </t>
  </si>
  <si>
    <t xml:space="preserve">MERON </t>
  </si>
  <si>
    <t xml:space="preserve">MICHELANGELO </t>
  </si>
  <si>
    <t xml:space="preserve">MICK </t>
  </si>
  <si>
    <t xml:space="preserve">MIHAILS </t>
  </si>
  <si>
    <t xml:space="preserve">MIKKEL </t>
  </si>
  <si>
    <t xml:space="preserve">MILANO </t>
  </si>
  <si>
    <t xml:space="preserve">MILEN </t>
  </si>
  <si>
    <t xml:space="preserve">MILHAN </t>
  </si>
  <si>
    <t xml:space="preserve">MILKIAS </t>
  </si>
  <si>
    <t xml:space="preserve">MING </t>
  </si>
  <si>
    <t xml:space="preserve">MINHO </t>
  </si>
  <si>
    <t xml:space="preserve">MIRAC </t>
  </si>
  <si>
    <t xml:space="preserve">MIRCEA </t>
  </si>
  <si>
    <t xml:space="preserve">MIRCO </t>
  </si>
  <si>
    <t xml:space="preserve">MISAM </t>
  </si>
  <si>
    <t xml:space="preserve">MISHA </t>
  </si>
  <si>
    <t xml:space="preserve">MITANSH </t>
  </si>
  <si>
    <t xml:space="preserve">MITCHEL </t>
  </si>
  <si>
    <t xml:space="preserve">MITHIL </t>
  </si>
  <si>
    <t xml:space="preserve">MO </t>
  </si>
  <si>
    <t xml:space="preserve">MOAZ </t>
  </si>
  <si>
    <t xml:space="preserve">MOEED </t>
  </si>
  <si>
    <t xml:space="preserve">MOEEN </t>
  </si>
  <si>
    <t xml:space="preserve">MOHAMMED-AMAAN </t>
  </si>
  <si>
    <t xml:space="preserve">MOHAMMED-EESA </t>
  </si>
  <si>
    <t xml:space="preserve">MOHAMMED-MUSA </t>
  </si>
  <si>
    <t xml:space="preserve">MOHAMMED-MUSTAFA </t>
  </si>
  <si>
    <t xml:space="preserve">MOHAMMED-YUSUF </t>
  </si>
  <si>
    <t xml:space="preserve">MOHAMMOD </t>
  </si>
  <si>
    <t xml:space="preserve">MOHANAD </t>
  </si>
  <si>
    <t xml:space="preserve">MOHMAD </t>
  </si>
  <si>
    <t xml:space="preserve">MOKSH </t>
  </si>
  <si>
    <t xml:space="preserve">MONTAGU </t>
  </si>
  <si>
    <t xml:space="preserve">MOSIAH </t>
  </si>
  <si>
    <t xml:space="preserve">MOUAD </t>
  </si>
  <si>
    <t xml:space="preserve">MOUHAMAD </t>
  </si>
  <si>
    <t xml:space="preserve">MUATH </t>
  </si>
  <si>
    <t xml:space="preserve">MUAWIYAH </t>
  </si>
  <si>
    <t xml:space="preserve">MUAYID </t>
  </si>
  <si>
    <t xml:space="preserve">MUHAMET </t>
  </si>
  <si>
    <t xml:space="preserve">MUHAMMAD-AHAD </t>
  </si>
  <si>
    <t xml:space="preserve">MUHAMMAD-BILAL </t>
  </si>
  <si>
    <t xml:space="preserve">MUHAMMAD-ESA </t>
  </si>
  <si>
    <t xml:space="preserve">MUHAMMAD-ESSA </t>
  </si>
  <si>
    <t xml:space="preserve">MUHAMMAD-HAIDER </t>
  </si>
  <si>
    <t xml:space="preserve">MUHAMMAD-HASAN </t>
  </si>
  <si>
    <t xml:space="preserve">MUHAMMAD-HUSSAIN </t>
  </si>
  <si>
    <t xml:space="preserve">MUHAMMAD-IBRAHEEM </t>
  </si>
  <si>
    <t xml:space="preserve">MUHAMMAD-ISMAIL </t>
  </si>
  <si>
    <t xml:space="preserve">MUHAMMAD-QASIM </t>
  </si>
  <si>
    <t xml:space="preserve">MUHAMMAD-RAYYAN </t>
  </si>
  <si>
    <t xml:space="preserve">MUHAMMAD-ZAYAAN </t>
  </si>
  <si>
    <t xml:space="preserve">MUHAMMED-ALI </t>
  </si>
  <si>
    <t xml:space="preserve">MUHANNAD </t>
  </si>
  <si>
    <t xml:space="preserve">MUMIN </t>
  </si>
  <si>
    <t xml:space="preserve">MUNACHI </t>
  </si>
  <si>
    <t xml:space="preserve">MUNASAR </t>
  </si>
  <si>
    <t xml:space="preserve">MUNEER </t>
  </si>
  <si>
    <t xml:space="preserve">MUSTAQEEM </t>
  </si>
  <si>
    <t xml:space="preserve">MUZAKKIR </t>
  </si>
  <si>
    <t xml:space="preserve">MYAN </t>
  </si>
  <si>
    <t xml:space="preserve">MYER </t>
  </si>
  <si>
    <t xml:space="preserve">MYKEE </t>
  </si>
  <si>
    <t xml:space="preserve">MYLAN </t>
  </si>
  <si>
    <t xml:space="preserve">NABY </t>
  </si>
  <si>
    <t xml:space="preserve">NACHMAN </t>
  </si>
  <si>
    <t xml:space="preserve">NADEEM </t>
  </si>
  <si>
    <t xml:space="preserve">NAEEL </t>
  </si>
  <si>
    <t xml:space="preserve">NAETOCHUKWU </t>
  </si>
  <si>
    <t xml:space="preserve">NAHID </t>
  </si>
  <si>
    <t xml:space="preserve">NAIF </t>
  </si>
  <si>
    <t xml:space="preserve">NAIM </t>
  </si>
  <si>
    <t xml:space="preserve">NAJEEB </t>
  </si>
  <si>
    <t xml:space="preserve">NAJIB </t>
  </si>
  <si>
    <t xml:space="preserve">NAKAI </t>
  </si>
  <si>
    <t xml:space="preserve">NAKOA </t>
  </si>
  <si>
    <t xml:space="preserve">NAM </t>
  </si>
  <si>
    <t xml:space="preserve">NAMIR </t>
  </si>
  <si>
    <t xml:space="preserve">NARCIS </t>
  </si>
  <si>
    <t xml:space="preserve">NASEER </t>
  </si>
  <si>
    <t xml:space="preserve">NASIM </t>
  </si>
  <si>
    <t xml:space="preserve">NASR </t>
  </si>
  <si>
    <t xml:space="preserve">NASSIR </t>
  </si>
  <si>
    <t xml:space="preserve">NAT </t>
  </si>
  <si>
    <t xml:space="preserve">NAVEED </t>
  </si>
  <si>
    <t xml:space="preserve">NAVEEN </t>
  </si>
  <si>
    <t xml:space="preserve">NAWAB </t>
  </si>
  <si>
    <t xml:space="preserve">NAYEF </t>
  </si>
  <si>
    <t xml:space="preserve">NAYTHAN </t>
  </si>
  <si>
    <t xml:space="preserve">NAZAR </t>
  </si>
  <si>
    <t xml:space="preserve">NAZEER </t>
  </si>
  <si>
    <t xml:space="preserve">NEBI </t>
  </si>
  <si>
    <t xml:space="preserve">NEDAS </t>
  </si>
  <si>
    <t xml:space="preserve">NEER </t>
  </si>
  <si>
    <t xml:space="preserve">NEHAD </t>
  </si>
  <si>
    <t xml:space="preserve">NERON </t>
  </si>
  <si>
    <t xml:space="preserve">NESHAWN </t>
  </si>
  <si>
    <t xml:space="preserve">NESTOR </t>
  </si>
  <si>
    <t xml:space="preserve">NEVAN </t>
  </si>
  <si>
    <t xml:space="preserve">NEVIN </t>
  </si>
  <si>
    <t xml:space="preserve">NHYIRA </t>
  </si>
  <si>
    <t xml:space="preserve">NIAL </t>
  </si>
  <si>
    <t xml:space="preserve">NICKAN </t>
  </si>
  <si>
    <t xml:space="preserve">NICOLAIE </t>
  </si>
  <si>
    <t xml:space="preserve">NICOLAU </t>
  </si>
  <si>
    <t xml:space="preserve">NIKAN </t>
  </si>
  <si>
    <t xml:space="preserve">NIKOLOZ </t>
  </si>
  <si>
    <t xml:space="preserve">NILAN </t>
  </si>
  <si>
    <t xml:space="preserve">NILES </t>
  </si>
  <si>
    <t xml:space="preserve">NILS </t>
  </si>
  <si>
    <t xml:space="preserve">NIMIT </t>
  </si>
  <si>
    <t xml:space="preserve">NIRAV </t>
  </si>
  <si>
    <t xml:space="preserve">NOAH-DAVID </t>
  </si>
  <si>
    <t xml:space="preserve">NOAH-LEE </t>
  </si>
  <si>
    <t xml:space="preserve">NOBLE </t>
  </si>
  <si>
    <t xml:space="preserve">NOUR </t>
  </si>
  <si>
    <t xml:space="preserve">NUR </t>
  </si>
  <si>
    <t xml:space="preserve">OAKLEY-JAY </t>
  </si>
  <si>
    <t xml:space="preserve">OBAID </t>
  </si>
  <si>
    <t xml:space="preserve">ODYSSEAS </t>
  </si>
  <si>
    <t xml:space="preserve">OGUZHAN </t>
  </si>
  <si>
    <t xml:space="preserve">OKAN </t>
  </si>
  <si>
    <t xml:space="preserve">OKTAWIAN </t>
  </si>
  <si>
    <t xml:space="preserve">OLANREWAJU </t>
  </si>
  <si>
    <t xml:space="preserve">OLEK </t>
  </si>
  <si>
    <t xml:space="preserve">OLIVER-JOHN </t>
  </si>
  <si>
    <t xml:space="preserve">OLIVER-THOMAS </t>
  </si>
  <si>
    <t xml:space="preserve">OLIVERIS </t>
  </si>
  <si>
    <t xml:space="preserve">OLLIE-JOE </t>
  </si>
  <si>
    <t xml:space="preserve">OLLY-JAY </t>
  </si>
  <si>
    <t xml:space="preserve">OLUFELA </t>
  </si>
  <si>
    <t xml:space="preserve">OLUWAFIKAYOMI </t>
  </si>
  <si>
    <t xml:space="preserve">OLUWAKAYODE </t>
  </si>
  <si>
    <t xml:space="preserve">OMED </t>
  </si>
  <si>
    <t xml:space="preserve">OREL </t>
  </si>
  <si>
    <t xml:space="preserve">OREST </t>
  </si>
  <si>
    <t xml:space="preserve">ORESTES </t>
  </si>
  <si>
    <t xml:space="preserve">ORREN </t>
  </si>
  <si>
    <t xml:space="preserve">ORRY </t>
  </si>
  <si>
    <t xml:space="preserve">OSARIEMEN </t>
  </si>
  <si>
    <t xml:space="preserve">OSAZEE </t>
  </si>
  <si>
    <t xml:space="preserve">OSCAR-LEE </t>
  </si>
  <si>
    <t xml:space="preserve">OSEIAS </t>
  </si>
  <si>
    <t xml:space="preserve">OSHER </t>
  </si>
  <si>
    <t xml:space="preserve">OSIRIS </t>
  </si>
  <si>
    <t xml:space="preserve">OSTIN </t>
  </si>
  <si>
    <t xml:space="preserve">OVIE </t>
  </si>
  <si>
    <t xml:space="preserve">OZKAR </t>
  </si>
  <si>
    <t xml:space="preserve">PA </t>
  </si>
  <si>
    <t xml:space="preserve">PAARTH </t>
  </si>
  <si>
    <t xml:space="preserve">PALMER </t>
  </si>
  <si>
    <t xml:space="preserve">PARKER-JAMES </t>
  </si>
  <si>
    <t xml:space="preserve">PARKER-JAY </t>
  </si>
  <si>
    <t xml:space="preserve">PAT </t>
  </si>
  <si>
    <t xml:space="preserve">PATRICK-ANDREI </t>
  </si>
  <si>
    <t xml:space="preserve">PAUL-JUNIOR </t>
  </si>
  <si>
    <t xml:space="preserve">PAVOL </t>
  </si>
  <si>
    <t xml:space="preserve">PAWAN </t>
  </si>
  <si>
    <t xml:space="preserve">PAX </t>
  </si>
  <si>
    <t xml:space="preserve">PEARSE </t>
  </si>
  <si>
    <t xml:space="preserve">PERSIE </t>
  </si>
  <si>
    <t xml:space="preserve">PHELIX </t>
  </si>
  <si>
    <t xml:space="preserve">PHILEAS </t>
  </si>
  <si>
    <t xml:space="preserve">PHILEMON </t>
  </si>
  <si>
    <t xml:space="preserve">PHILIPP </t>
  </si>
  <si>
    <t xml:space="preserve">PHILIPPE </t>
  </si>
  <si>
    <t xml:space="preserve">PHINEHAS </t>
  </si>
  <si>
    <t xml:space="preserve">PRABHJOT </t>
  </si>
  <si>
    <t xml:space="preserve">PRABHVEER </t>
  </si>
  <si>
    <t xml:space="preserve">PRABHVIR </t>
  </si>
  <si>
    <t xml:space="preserve">PRERAK </t>
  </si>
  <si>
    <t xml:space="preserve">PRESLAV </t>
  </si>
  <si>
    <t xml:space="preserve">PTOLEMY </t>
  </si>
  <si>
    <t xml:space="preserve">QAASIM </t>
  </si>
  <si>
    <t xml:space="preserve">QUINTUS </t>
  </si>
  <si>
    <t xml:space="preserve">QUSAY </t>
  </si>
  <si>
    <t xml:space="preserve">RA'EES </t>
  </si>
  <si>
    <t xml:space="preserve">RAAD </t>
  </si>
  <si>
    <t xml:space="preserve">RAAFI </t>
  </si>
  <si>
    <t xml:space="preserve">RAAID </t>
  </si>
  <si>
    <t xml:space="preserve">RADEK </t>
  </si>
  <si>
    <t xml:space="preserve">RADOSLAW </t>
  </si>
  <si>
    <t xml:space="preserve">RAEEF </t>
  </si>
  <si>
    <t xml:space="preserve">RAEGAN </t>
  </si>
  <si>
    <t xml:space="preserve">RAFAN </t>
  </si>
  <si>
    <t xml:space="preserve">RAFSAN </t>
  </si>
  <si>
    <t xml:space="preserve">RAGHAV </t>
  </si>
  <si>
    <t xml:space="preserve">RAHEEB </t>
  </si>
  <si>
    <t xml:space="preserve">RAHEIM </t>
  </si>
  <si>
    <t xml:space="preserve">RAHID </t>
  </si>
  <si>
    <t xml:space="preserve">RAID </t>
  </si>
  <si>
    <t xml:space="preserve">RAIGAN </t>
  </si>
  <si>
    <t xml:space="preserve">RAIYAAN </t>
  </si>
  <si>
    <t xml:space="preserve">RAJ </t>
  </si>
  <si>
    <t xml:space="preserve">RAJBIR </t>
  </si>
  <si>
    <t xml:space="preserve">RAMON </t>
  </si>
  <si>
    <t xml:space="preserve">RANEN </t>
  </si>
  <si>
    <t xml:space="preserve">RAQEEB </t>
  </si>
  <si>
    <t xml:space="preserve">RAQEEM </t>
  </si>
  <si>
    <t xml:space="preserve">RASAN </t>
  </si>
  <si>
    <t xml:space="preserve">RAUF </t>
  </si>
  <si>
    <t xml:space="preserve">RAUNAK </t>
  </si>
  <si>
    <t xml:space="preserve">RAYANSH </t>
  </si>
  <si>
    <t xml:space="preserve">RAYLAN </t>
  </si>
  <si>
    <t xml:space="preserve">RAZI </t>
  </si>
  <si>
    <t xml:space="preserve">REDD </t>
  </si>
  <si>
    <t xml:space="preserve">REEAN </t>
  </si>
  <si>
    <t xml:space="preserve">REESE </t>
  </si>
  <si>
    <t xml:space="preserve">REG </t>
  </si>
  <si>
    <t xml:space="preserve">REGGI </t>
  </si>
  <si>
    <t xml:space="preserve">REHOBOTH </t>
  </si>
  <si>
    <t xml:space="preserve">REIAN </t>
  </si>
  <si>
    <t xml:space="preserve">REION </t>
  </si>
  <si>
    <t xml:space="preserve">REMEL </t>
  </si>
  <si>
    <t xml:space="preserve">RENLEY </t>
  </si>
  <si>
    <t xml:space="preserve">RENN </t>
  </si>
  <si>
    <t xml:space="preserve">RENNY </t>
  </si>
  <si>
    <t xml:space="preserve">REUBEN-LEE </t>
  </si>
  <si>
    <t xml:space="preserve">REUVEN </t>
  </si>
  <si>
    <t xml:space="preserve">REXTON </t>
  </si>
  <si>
    <t xml:space="preserve">REYYAN </t>
  </si>
  <si>
    <t xml:space="preserve">RHILEY </t>
  </si>
  <si>
    <t xml:space="preserve">RHUBEN </t>
  </si>
  <si>
    <t xml:space="preserve">RHUEBEN </t>
  </si>
  <si>
    <t xml:space="preserve">RHYLEIGH </t>
  </si>
  <si>
    <t xml:space="preserve">RICK </t>
  </si>
  <si>
    <t xml:space="preserve">RIEGAN </t>
  </si>
  <si>
    <t xml:space="preserve">RIGGS </t>
  </si>
  <si>
    <t xml:space="preserve">RIKU </t>
  </si>
  <si>
    <t xml:space="preserve">RILEY-JOHN </t>
  </si>
  <si>
    <t xml:space="preserve">RIPLEY </t>
  </si>
  <si>
    <t xml:space="preserve">RISHABH </t>
  </si>
  <si>
    <t xml:space="preserve">RISHON </t>
  </si>
  <si>
    <t xml:space="preserve">RITIK </t>
  </si>
  <si>
    <t xml:space="preserve">RIYEN </t>
  </si>
  <si>
    <t xml:space="preserve">RIZA </t>
  </si>
  <si>
    <t xml:space="preserve">RJ </t>
  </si>
  <si>
    <t xml:space="preserve">ROBBIE-JAY </t>
  </si>
  <si>
    <t xml:space="preserve">ROBBIE-LEE </t>
  </si>
  <si>
    <t xml:space="preserve">ROBBY </t>
  </si>
  <si>
    <t xml:space="preserve">ROCO </t>
  </si>
  <si>
    <t xml:space="preserve">ROHITH </t>
  </si>
  <si>
    <t xml:space="preserve">ROJ </t>
  </si>
  <si>
    <t xml:space="preserve">ROMAN-LEE </t>
  </si>
  <si>
    <t xml:space="preserve">ROMAN-RAY </t>
  </si>
  <si>
    <t xml:space="preserve">ROMEL </t>
  </si>
  <si>
    <t xml:space="preserve">ROMELLO </t>
  </si>
  <si>
    <t xml:space="preserve">RONAV </t>
  </si>
  <si>
    <t xml:space="preserve">RONNIE-JAY </t>
  </si>
  <si>
    <t xml:space="preserve">ROQUE </t>
  </si>
  <si>
    <t xml:space="preserve">RORAN </t>
  </si>
  <si>
    <t xml:space="preserve">RORY-GEORGE </t>
  </si>
  <si>
    <t xml:space="preserve">RORY-JAMES </t>
  </si>
  <si>
    <t xml:space="preserve">RORY-JAY </t>
  </si>
  <si>
    <t xml:space="preserve">RORY-LEE </t>
  </si>
  <si>
    <t xml:space="preserve">ROSARIO </t>
  </si>
  <si>
    <t xml:space="preserve">ROSEN </t>
  </si>
  <si>
    <t xml:space="preserve">ROSTAM </t>
  </si>
  <si>
    <t xml:space="preserve">ROWAN-JAMES </t>
  </si>
  <si>
    <t xml:space="preserve">RU </t>
  </si>
  <si>
    <t xml:space="preserve">RUBEN-JAMES </t>
  </si>
  <si>
    <t xml:space="preserve">RUSHANK </t>
  </si>
  <si>
    <t xml:space="preserve">RUSLAN </t>
  </si>
  <si>
    <t xml:space="preserve">RYE </t>
  </si>
  <si>
    <t xml:space="preserve">RYLEIGH </t>
  </si>
  <si>
    <t xml:space="preserve">SAAHIR </t>
  </si>
  <si>
    <t xml:space="preserve">SAAIM </t>
  </si>
  <si>
    <t xml:space="preserve">SAAJAN </t>
  </si>
  <si>
    <t xml:space="preserve">SAALIM </t>
  </si>
  <si>
    <t xml:space="preserve">SAAM </t>
  </si>
  <si>
    <t xml:space="preserve">SABASTIAN </t>
  </si>
  <si>
    <t xml:space="preserve">SADAT </t>
  </si>
  <si>
    <t xml:space="preserve">SADIN </t>
  </si>
  <si>
    <t xml:space="preserve">SAFEEN </t>
  </si>
  <si>
    <t xml:space="preserve">SAFIN </t>
  </si>
  <si>
    <t xml:space="preserve">SAFIULLAH </t>
  </si>
  <si>
    <t xml:space="preserve">SAHEB </t>
  </si>
  <si>
    <t xml:space="preserve">SAHEIM </t>
  </si>
  <si>
    <t xml:space="preserve">SAHEL </t>
  </si>
  <si>
    <t xml:space="preserve">SAHIBJOT </t>
  </si>
  <si>
    <t xml:space="preserve">SAHIBZADA </t>
  </si>
  <si>
    <t xml:space="preserve">SAHIM </t>
  </si>
  <si>
    <t xml:space="preserve">SAIANSH </t>
  </si>
  <si>
    <t xml:space="preserve">SAIHAAN </t>
  </si>
  <si>
    <t xml:space="preserve">SAIKOU </t>
  </si>
  <si>
    <t xml:space="preserve">SAIRUS </t>
  </si>
  <si>
    <t xml:space="preserve">SALAHUDDEEN </t>
  </si>
  <si>
    <t xml:space="preserve">SALAR </t>
  </si>
  <si>
    <t xml:space="preserve">SAMAN </t>
  </si>
  <si>
    <t xml:space="preserve">SAMARVIR </t>
  </si>
  <si>
    <t xml:space="preserve">SAMBA </t>
  </si>
  <si>
    <t xml:space="preserve">SAMYOG </t>
  </si>
  <si>
    <t xml:space="preserve">SANDER </t>
  </si>
  <si>
    <t xml:space="preserve">SANTI </t>
  </si>
  <si>
    <t xml:space="preserve">SARTAAJ </t>
  </si>
  <si>
    <t xml:space="preserve">SARVIN </t>
  </si>
  <si>
    <t xml:space="preserve">SASCHA </t>
  </si>
  <si>
    <t xml:space="preserve">SAVIO </t>
  </si>
  <si>
    <t xml:space="preserve">SAVIR </t>
  </si>
  <si>
    <t xml:space="preserve">SAYEED </t>
  </si>
  <si>
    <t xml:space="preserve">SAYHAN </t>
  </si>
  <si>
    <t xml:space="preserve">SAYON </t>
  </si>
  <si>
    <t xml:space="preserve">SEBASTIAO </t>
  </si>
  <si>
    <t xml:space="preserve">SEELEY </t>
  </si>
  <si>
    <t xml:space="preserve">SEHAJVEER </t>
  </si>
  <si>
    <t xml:space="preserve">SEKOU </t>
  </si>
  <si>
    <t xml:space="preserve">SEM </t>
  </si>
  <si>
    <t xml:space="preserve">SEMIR </t>
  </si>
  <si>
    <t xml:space="preserve">SENAY </t>
  </si>
  <si>
    <t xml:space="preserve">SERIGNE </t>
  </si>
  <si>
    <t xml:space="preserve">SEVA </t>
  </si>
  <si>
    <t xml:space="preserve">SEWERYN </t>
  </si>
  <si>
    <t xml:space="preserve">SHADI </t>
  </si>
  <si>
    <t xml:space="preserve">SHADRACH </t>
  </si>
  <si>
    <t xml:space="preserve">SHAFI </t>
  </si>
  <si>
    <t xml:space="preserve">SHAHAB </t>
  </si>
  <si>
    <t xml:space="preserve">SHAHADAT </t>
  </si>
  <si>
    <t xml:space="preserve">SHAHEED </t>
  </si>
  <si>
    <t xml:space="preserve">SHAHMIR </t>
  </si>
  <si>
    <t xml:space="preserve">SHAKAI </t>
  </si>
  <si>
    <t xml:space="preserve">SHALOM </t>
  </si>
  <si>
    <t xml:space="preserve">SHAMMAH </t>
  </si>
  <si>
    <t xml:space="preserve">SHANAY </t>
  </si>
  <si>
    <t xml:space="preserve">SHANNON </t>
  </si>
  <si>
    <t xml:space="preserve">SHARAV </t>
  </si>
  <si>
    <t xml:space="preserve">SHARIQ </t>
  </si>
  <si>
    <t xml:space="preserve">SHARVIL </t>
  </si>
  <si>
    <t xml:space="preserve">SHAUL </t>
  </si>
  <si>
    <t xml:space="preserve">SHAW </t>
  </si>
  <si>
    <t xml:space="preserve">SHEERAN </t>
  </si>
  <si>
    <t xml:space="preserve">SHEHRYAR </t>
  </si>
  <si>
    <t xml:space="preserve">SHEM </t>
  </si>
  <si>
    <t xml:space="preserve">SHERWIN </t>
  </si>
  <si>
    <t xml:space="preserve">SHERYAR </t>
  </si>
  <si>
    <t xml:space="preserve">SHEZAN </t>
  </si>
  <si>
    <t xml:space="preserve">SHIVRAAJ </t>
  </si>
  <si>
    <t xml:space="preserve">SHMIEL </t>
  </si>
  <si>
    <t xml:space="preserve">SHRAY </t>
  </si>
  <si>
    <t xml:space="preserve">SHREYAS </t>
  </si>
  <si>
    <t xml:space="preserve">SHUBHAM </t>
  </si>
  <si>
    <t xml:space="preserve">SI </t>
  </si>
  <si>
    <t xml:space="preserve">SIAAN </t>
  </si>
  <si>
    <t xml:space="preserve">SIAN </t>
  </si>
  <si>
    <t xml:space="preserve">SIDAR </t>
  </si>
  <si>
    <t xml:space="preserve">SIDRIT </t>
  </si>
  <si>
    <t xml:space="preserve">SIGURD </t>
  </si>
  <si>
    <t xml:space="preserve">SILVIU </t>
  </si>
  <si>
    <t xml:space="preserve">SIMAO </t>
  </si>
  <si>
    <t xml:space="preserve">SIMEY </t>
  </si>
  <si>
    <t xml:space="preserve">SIMONE </t>
  </si>
  <si>
    <t xml:space="preserve">SIRE </t>
  </si>
  <si>
    <t xml:space="preserve">SIXTEN </t>
  </si>
  <si>
    <t xml:space="preserve">SKYLAR </t>
  </si>
  <si>
    <t xml:space="preserve">SOBHAN </t>
  </si>
  <si>
    <t xml:space="preserve">SOFIANE </t>
  </si>
  <si>
    <t xml:space="preserve">SOHAM </t>
  </si>
  <si>
    <t xml:space="preserve">SOLAIMAN </t>
  </si>
  <si>
    <t xml:space="preserve">SOMA </t>
  </si>
  <si>
    <t xml:space="preserve">SONNY-JAY </t>
  </si>
  <si>
    <t xml:space="preserve">SONNY-RAY </t>
  </si>
  <si>
    <t xml:space="preserve">SORREN </t>
  </si>
  <si>
    <t xml:space="preserve">SOULEYMANE </t>
  </si>
  <si>
    <t xml:space="preserve">SRIYAN </t>
  </si>
  <si>
    <t xml:space="preserve">STANLEE </t>
  </si>
  <si>
    <t xml:space="preserve">STANLEY-JAMES </t>
  </si>
  <si>
    <t xml:space="preserve">STANTON </t>
  </si>
  <si>
    <t xml:space="preserve">STEFANUT </t>
  </si>
  <si>
    <t xml:space="preserve">SUBAYR </t>
  </si>
  <si>
    <t xml:space="preserve">SUFIYAAN </t>
  </si>
  <si>
    <t xml:space="preserve">SUHAN </t>
  </si>
  <si>
    <t xml:space="preserve">SUKHVEER </t>
  </si>
  <si>
    <t xml:space="preserve">SURYANSH </t>
  </si>
  <si>
    <t xml:space="preserve">SUSHANTH </t>
  </si>
  <si>
    <t xml:space="preserve">SUYASH </t>
  </si>
  <si>
    <t xml:space="preserve">SWALEY </t>
  </si>
  <si>
    <t xml:space="preserve">TADEO </t>
  </si>
  <si>
    <t xml:space="preserve">TAE </t>
  </si>
  <si>
    <t xml:space="preserve">TAFADZWA </t>
  </si>
  <si>
    <t xml:space="preserve">TAFARI </t>
  </si>
  <si>
    <t xml:space="preserve">TAHEEM </t>
  </si>
  <si>
    <t xml:space="preserve">TAIMOOR </t>
  </si>
  <si>
    <t xml:space="preserve">TAIRONAS </t>
  </si>
  <si>
    <t xml:space="preserve">TAITE </t>
  </si>
  <si>
    <t xml:space="preserve">TAIYO </t>
  </si>
  <si>
    <t xml:space="preserve">TAKUDZWA </t>
  </si>
  <si>
    <t xml:space="preserve">TAMJEED </t>
  </si>
  <si>
    <t xml:space="preserve">TAMJID </t>
  </si>
  <si>
    <t xml:space="preserve">TAQI </t>
  </si>
  <si>
    <t xml:space="preserve">TARIK </t>
  </si>
  <si>
    <t xml:space="preserve">TAY </t>
  </si>
  <si>
    <t xml:space="preserve">TAYDEN </t>
  </si>
  <si>
    <t xml:space="preserve">TAYLON </t>
  </si>
  <si>
    <t xml:space="preserve">TAYVON </t>
  </si>
  <si>
    <t xml:space="preserve">TEDDY-GEORGE </t>
  </si>
  <si>
    <t xml:space="preserve">TEMITOPE </t>
  </si>
  <si>
    <t xml:space="preserve">TEODORAS </t>
  </si>
  <si>
    <t xml:space="preserve">TEODORE </t>
  </si>
  <si>
    <t xml:space="preserve">TEOFIL </t>
  </si>
  <si>
    <t xml:space="preserve">TERRANCE </t>
  </si>
  <si>
    <t xml:space="preserve">TEYO </t>
  </si>
  <si>
    <t xml:space="preserve">THABISO </t>
  </si>
  <si>
    <t xml:space="preserve">THABIT </t>
  </si>
  <si>
    <t xml:space="preserve">THADDAEUS </t>
  </si>
  <si>
    <t xml:space="preserve">THEODEN </t>
  </si>
  <si>
    <t xml:space="preserve">THIBAULT </t>
  </si>
  <si>
    <t xml:space="preserve">THOMAS-JOHN </t>
  </si>
  <si>
    <t xml:space="preserve">THOMAS-LEE </t>
  </si>
  <si>
    <t xml:space="preserve">THOMPSON </t>
  </si>
  <si>
    <t xml:space="preserve">THOREN </t>
  </si>
  <si>
    <t xml:space="preserve">TIAAN </t>
  </si>
  <si>
    <t xml:space="preserve">TIGHE </t>
  </si>
  <si>
    <t xml:space="preserve">TIMON </t>
  </si>
  <si>
    <t xml:space="preserve">TIMURS </t>
  </si>
  <si>
    <t xml:space="preserve">TIN </t>
  </si>
  <si>
    <t xml:space="preserve">TINASHE </t>
  </si>
  <si>
    <t xml:space="preserve">TINOTENDA </t>
  </si>
  <si>
    <t xml:space="preserve">TIRENIOLUWA </t>
  </si>
  <si>
    <t xml:space="preserve">TIRTH </t>
  </si>
  <si>
    <t xml:space="preserve">TOBECHUKWU </t>
  </si>
  <si>
    <t xml:space="preserve">TOBY-JAMES </t>
  </si>
  <si>
    <t xml:space="preserve">TOMMY-JOHN </t>
  </si>
  <si>
    <t xml:space="preserve">TOMMY-LEIGH </t>
  </si>
  <si>
    <t xml:space="preserve">TOMMY-RAY </t>
  </si>
  <si>
    <t xml:space="preserve">TOREY </t>
  </si>
  <si>
    <t xml:space="preserve">TORSTEN </t>
  </si>
  <si>
    <t xml:space="preserve">TOURE </t>
  </si>
  <si>
    <t xml:space="preserve">TRAVIS-LEE </t>
  </si>
  <si>
    <t xml:space="preserve">TRISTAN-LEE </t>
  </si>
  <si>
    <t xml:space="preserve">TURHAN </t>
  </si>
  <si>
    <t xml:space="preserve">TYLER-JOHN </t>
  </si>
  <si>
    <t xml:space="preserve">TYR </t>
  </si>
  <si>
    <t xml:space="preserve">TYRAN </t>
  </si>
  <si>
    <t xml:space="preserve">TYREN </t>
  </si>
  <si>
    <t xml:space="preserve">TYUS </t>
  </si>
  <si>
    <t xml:space="preserve">TZION </t>
  </si>
  <si>
    <t xml:space="preserve">UGO </t>
  </si>
  <si>
    <t xml:space="preserve">UGUR </t>
  </si>
  <si>
    <t xml:space="preserve">UTTAM </t>
  </si>
  <si>
    <t xml:space="preserve">UZAY </t>
  </si>
  <si>
    <t xml:space="preserve">UZZIAH </t>
  </si>
  <si>
    <t xml:space="preserve">VADIM </t>
  </si>
  <si>
    <t xml:space="preserve">VALENTIM </t>
  </si>
  <si>
    <t xml:space="preserve">VALERIO </t>
  </si>
  <si>
    <t xml:space="preserve">VAN </t>
  </si>
  <si>
    <t xml:space="preserve">VARO </t>
  </si>
  <si>
    <t xml:space="preserve">VEDANTH </t>
  </si>
  <si>
    <t xml:space="preserve">VEDH </t>
  </si>
  <si>
    <t xml:space="preserve">VEGA </t>
  </si>
  <si>
    <t xml:space="preserve">VIDYUT </t>
  </si>
  <si>
    <t xml:space="preserve">VIKRAM </t>
  </si>
  <si>
    <t xml:space="preserve">VIKTORS </t>
  </si>
  <si>
    <t xml:space="preserve">VILIAM </t>
  </si>
  <si>
    <t xml:space="preserve">VIN </t>
  </si>
  <si>
    <t xml:space="preserve">VIR </t>
  </si>
  <si>
    <t xml:space="preserve">VISHAN </t>
  </si>
  <si>
    <t xml:space="preserve">VIVIAN </t>
  </si>
  <si>
    <t xml:space="preserve">VOLKAN </t>
  </si>
  <si>
    <t xml:space="preserve">WALKER </t>
  </si>
  <si>
    <t xml:space="preserve">WARNER </t>
  </si>
  <si>
    <t xml:space="preserve">WAYDE </t>
  </si>
  <si>
    <t xml:space="preserve">WHITTAKER </t>
  </si>
  <si>
    <t xml:space="preserve">WILBERT </t>
  </si>
  <si>
    <t xml:space="preserve">WILLIAM-JOHN </t>
  </si>
  <si>
    <t xml:space="preserve">WISAM </t>
  </si>
  <si>
    <t xml:space="preserve">WOJTEK </t>
  </si>
  <si>
    <t xml:space="preserve">WRAITH </t>
  </si>
  <si>
    <t xml:space="preserve">WULFRIC </t>
  </si>
  <si>
    <t xml:space="preserve">WYATT-JAMES </t>
  </si>
  <si>
    <t xml:space="preserve">WYLDER </t>
  </si>
  <si>
    <t xml:space="preserve">WYLIE </t>
  </si>
  <si>
    <t xml:space="preserve">WYN </t>
  </si>
  <si>
    <t xml:space="preserve">XAN </t>
  </si>
  <si>
    <t xml:space="preserve">YA'QUB </t>
  </si>
  <si>
    <t xml:space="preserve">YAASEEN </t>
  </si>
  <si>
    <t xml:space="preserve">YAFI </t>
  </si>
  <si>
    <t xml:space="preserve">YAGO </t>
  </si>
  <si>
    <t xml:space="preserve">YAIR </t>
  </si>
  <si>
    <t xml:space="preserve">YAKOUB </t>
  </si>
  <si>
    <t xml:space="preserve">YANKY </t>
  </si>
  <si>
    <t xml:space="preserve">YANSH </t>
  </si>
  <si>
    <t xml:space="preserve">YAQUUB </t>
  </si>
  <si>
    <t xml:space="preserve">YASHVIR </t>
  </si>
  <si>
    <t xml:space="preserve">YASSEEN </t>
  </si>
  <si>
    <t xml:space="preserve">YIAN </t>
  </si>
  <si>
    <t xml:space="preserve">YIANNIS </t>
  </si>
  <si>
    <t xml:space="preserve">YICHEN </t>
  </si>
  <si>
    <t xml:space="preserve">YIDEL </t>
  </si>
  <si>
    <t xml:space="preserve">YITZI </t>
  </si>
  <si>
    <t xml:space="preserve">YONAS </t>
  </si>
  <si>
    <t xml:space="preserve">YOSHUA </t>
  </si>
  <si>
    <t xml:space="preserve">YOUNAS </t>
  </si>
  <si>
    <t xml:space="preserve">YOUNESS </t>
  </si>
  <si>
    <t xml:space="preserve">YOUSHA </t>
  </si>
  <si>
    <t xml:space="preserve">YOUSOUF </t>
  </si>
  <si>
    <t xml:space="preserve">YUHAO </t>
  </si>
  <si>
    <t xml:space="preserve">YUNA </t>
  </si>
  <si>
    <t xml:space="preserve">YUNES </t>
  </si>
  <si>
    <t xml:space="preserve">YUSOF </t>
  </si>
  <si>
    <t xml:space="preserve">YUSSEF </t>
  </si>
  <si>
    <t xml:space="preserve">YUVEN </t>
  </si>
  <si>
    <t xml:space="preserve">YUVIN </t>
  </si>
  <si>
    <t xml:space="preserve">ZAAHIR </t>
  </si>
  <si>
    <t xml:space="preserve">ZACCHAEUS </t>
  </si>
  <si>
    <t xml:space="preserve">ZACHARIUS </t>
  </si>
  <si>
    <t xml:space="preserve">ZAHEEN </t>
  </si>
  <si>
    <t xml:space="preserve">ZAHIAAN </t>
  </si>
  <si>
    <t xml:space="preserve">ZAHIN </t>
  </si>
  <si>
    <t xml:space="preserve">ZAIN-UL-ABIDEEN </t>
  </si>
  <si>
    <t xml:space="preserve">ZAINUL </t>
  </si>
  <si>
    <t xml:space="preserve">ZAKHARY </t>
  </si>
  <si>
    <t xml:space="preserve">ZAKWAN </t>
  </si>
  <si>
    <t xml:space="preserve">ZAMIR </t>
  </si>
  <si>
    <t xml:space="preserve">ZAYDE </t>
  </si>
  <si>
    <t xml:space="preserve">ZAYHAN </t>
  </si>
  <si>
    <t xml:space="preserve">ZE </t>
  </si>
  <si>
    <t xml:space="preserve">ZEDEKIAH </t>
  </si>
  <si>
    <t xml:space="preserve">ZEIN </t>
  </si>
  <si>
    <t xml:space="preserve">ZENTE </t>
  </si>
  <si>
    <t xml:space="preserve">ZETENY </t>
  </si>
  <si>
    <t xml:space="preserve">ZEYAN </t>
  </si>
  <si>
    <t xml:space="preserve">ZHEER </t>
  </si>
  <si>
    <t xml:space="preserve">ZIKORA </t>
  </si>
  <si>
    <t xml:space="preserve">ZIXUAN </t>
  </si>
  <si>
    <t xml:space="preserve">ZIYAH </t>
  </si>
  <si>
    <t xml:space="preserve">ZIYON </t>
  </si>
  <si>
    <t xml:space="preserve">ZOHAIR </t>
  </si>
  <si>
    <t xml:space="preserve">ZYAAN </t>
  </si>
  <si>
    <t xml:space="preserve">ZYREN </t>
  </si>
  <si>
    <t xml:space="preserve">2 Births where the name was not stated have been excluded from these figures. Of the 348,071 baby boys in the 2017 dataset, 3 were excluded for this reason.</t>
  </si>
  <si>
    <t xml:space="preserve">3 Names with a count of 2 or less have been redacted using S40 of the Freedom of Information Act in order to protect the confidentiality of individuals.</t>
  </si>
  <si>
    <t xml:space="preserve">Related publications</t>
  </si>
  <si>
    <t xml:space="preserve">User guide to birth statistics</t>
  </si>
  <si>
    <t xml:space="preserve">Supporting information for these tables can be found in our user guide to birth statistics.</t>
  </si>
  <si>
    <t xml:space="preserve">Quality and Methodology Information</t>
  </si>
  <si>
    <t xml:space="preserve">Quality and Methodology Information notes for baby name statistics.</t>
  </si>
  <si>
    <t xml:space="preserve">Baby names for boys</t>
  </si>
  <si>
    <t xml:space="preserve">Statistics for most popular boys names</t>
  </si>
  <si>
    <t xml:space="preserve">Baby names for girls</t>
  </si>
  <si>
    <t xml:space="preserve">Statistics for most popular girls names</t>
  </si>
  <si>
    <t xml:space="preserve">Historical baby name statistics</t>
  </si>
  <si>
    <t xml:space="preserve">Detailed statistics for 1996 onwards and historical ranks of boys and girls names for 1904 to 1994.</t>
  </si>
  <si>
    <t xml:space="preserve">Article: Top baby names at local authority level</t>
  </si>
  <si>
    <t xml:space="preserve">Article examining diffferences in most popular baby names at local authority level in 2017. The associated data is also available:  </t>
  </si>
  <si>
    <t xml:space="preserve">Data: Top baby names at local authority level</t>
  </si>
  <si>
    <t xml:space="preserve">Baby names comparison tool</t>
  </si>
  <si>
    <t xml:space="preserve">A tool to analyse changing trends in boys and girls names in England and Wales has been developed by Anna Powell Smith using our data. The tool allows you to compare baby name rankings since 1996.</t>
  </si>
  <si>
    <t xml:space="preserve">Data: Baby names 1996 to 2017</t>
  </si>
  <si>
    <t xml:space="preserve">Further birth statistics are available on our website:</t>
  </si>
  <si>
    <t xml:space="preserve">Explorable datasets for live births</t>
  </si>
  <si>
    <t xml:space="preserve">Birth summary tables, England and Wales</t>
  </si>
  <si>
    <t xml:space="preserve">The summary tables provide key birth statistics for the reference year </t>
  </si>
  <si>
    <t xml:space="preserve">Parent's country of birth, England and Wales</t>
  </si>
  <si>
    <t xml:space="preserve">Presents annual data on births in England and Wales by parent's country of birth. </t>
  </si>
  <si>
    <t xml:space="preserve">Live births by area of usual residence, England and Wales</t>
  </si>
  <si>
    <t xml:space="preserve">Presents annual data on births in England and Wales by mother's area of usual residence.</t>
  </si>
  <si>
    <t xml:space="preserve">Birth characteristics, England and Wales</t>
  </si>
  <si>
    <t xml:space="preserve">Presents annual data on births in England and Wales by stillbirths (including figures by age of parents and quarter of occurrence), live births (by sex, ethnicity, month and quarter of occurrence), multiple births, place of birth (including NHS establishments and home), gestational age at birth/stillbirth, and birthweight data for live and stillbirths by mother's region of usual residence.</t>
  </si>
  <si>
    <t xml:space="preserve">Births by parents characteristics</t>
  </si>
  <si>
    <t xml:space="preserve">Provides live birth, stillbirth and maternity statistics by age of mother and type of registration (within marriage/civil partnership, joint, sole). It also provides data on previous live-born children, National Statistics Socio-Economic Classification (NS-SEC), median birth intervals, age-specific fertility rates for men and mean age of fathers. All tables are for England and Wales as a whole with no subnational breakdown</t>
  </si>
  <si>
    <t xml:space="preserve">Childbearing for women born in different years, England and Wales</t>
  </si>
  <si>
    <t xml:space="preserve">Presents data on fertility by year of birth of mother rather than the year of birth of child. This package includes average number of live-born children and the proportion remaining childless for women born in different years.</t>
  </si>
</sst>
</file>

<file path=xl/styles.xml><?xml version="1.0" encoding="utf-8"?>
<styleSheet xmlns="http://schemas.openxmlformats.org/spreadsheetml/2006/main">
  <numFmts count="4">
    <numFmt numFmtId="164" formatCode="General"/>
    <numFmt numFmtId="165" formatCode="mmmm\ yyyy"/>
    <numFmt numFmtId="166" formatCode="#,##0"/>
    <numFmt numFmtId="167" formatCode="\+#;\-#;0"/>
  </numFmts>
  <fonts count="2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Verdana"/>
      <family val="2"/>
    </font>
    <font>
      <sz val="8"/>
      <name val="Arial"/>
      <family val="2"/>
    </font>
    <font>
      <b val="true"/>
      <sz val="12"/>
      <name val="Arial"/>
      <family val="2"/>
    </font>
    <font>
      <sz val="12"/>
      <name val="Arial"/>
      <family val="2"/>
    </font>
    <font>
      <u val="single"/>
      <sz val="10"/>
      <color rgb="FF0000FF"/>
      <name val="Arial"/>
      <family val="2"/>
    </font>
    <font>
      <b val="true"/>
      <sz val="10"/>
      <name val="Arial"/>
      <family val="2"/>
    </font>
    <font>
      <sz val="10"/>
      <color rgb="FF000000"/>
      <name val="Arial"/>
      <family val="2"/>
    </font>
    <font>
      <sz val="10"/>
      <color rgb="FFFF0000"/>
      <name val="Arial"/>
      <family val="2"/>
    </font>
    <font>
      <sz val="10"/>
      <color rgb="FF0000FF"/>
      <name val="Arial"/>
      <family val="2"/>
    </font>
    <font>
      <sz val="11"/>
      <color rgb="FF000000"/>
      <name val="Arial"/>
      <family val="2"/>
    </font>
    <font>
      <u val="single"/>
      <sz val="10"/>
      <color rgb="FF0066CC"/>
      <name val="Arial"/>
      <family val="2"/>
    </font>
    <font>
      <b val="true"/>
      <sz val="10"/>
      <color rgb="FF000000"/>
      <name val="Arial"/>
      <family val="2"/>
    </font>
    <font>
      <b val="true"/>
      <vertAlign val="superscript"/>
      <sz val="10"/>
      <name val="Arial"/>
      <family val="2"/>
    </font>
    <font>
      <b val="true"/>
      <sz val="10"/>
      <color rgb="FF0000FF"/>
      <name val="Arial"/>
      <family val="2"/>
    </font>
    <font>
      <b val="true"/>
      <sz val="10"/>
      <color rgb="FFFF0000"/>
      <name val="Arial"/>
      <family val="2"/>
    </font>
    <font>
      <b val="true"/>
      <sz val="10"/>
      <color rgb="FF3366FF"/>
      <name val="Arial"/>
      <family val="2"/>
    </font>
    <font>
      <sz val="10"/>
      <color rgb="FF0066CC"/>
      <name val="Arial"/>
      <family val="2"/>
    </font>
    <font>
      <b val="true"/>
      <i val="true"/>
      <sz val="10"/>
      <name val="Arial"/>
      <family val="2"/>
    </font>
    <font>
      <sz val="12"/>
      <name val="Times New Roman"/>
      <family val="1"/>
    </font>
    <font>
      <sz val="10"/>
      <color rgb="FF333333"/>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8" fillId="3" borderId="4" xfId="21" applyFont="tru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general" vertical="center" textRotation="0" wrapText="false" indent="0" shrinkToFit="false"/>
      <protection locked="true" hidden="false"/>
    </xf>
    <xf numFmtId="164" fontId="11" fillId="3" borderId="0"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12" fillId="3" borderId="0" xfId="21" applyFont="true" applyBorder="true" applyAlignment="true" applyProtection="false">
      <alignment horizontal="general" vertical="center" textRotation="0" wrapText="true" indent="0" shrinkToFit="false"/>
      <protection locked="true" hidden="false"/>
    </xf>
    <xf numFmtId="164" fontId="11" fillId="3"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top" textRotation="0" wrapText="true" indent="0" shrinkToFit="false"/>
      <protection locked="true" hidden="false"/>
    </xf>
    <xf numFmtId="164" fontId="10" fillId="3" borderId="0" xfId="20" applyFont="true" applyBorder="true" applyAlignment="true" applyProtection="true">
      <alignment horizontal="general" vertical="top" textRotation="0" wrapText="true" indent="0" shrinkToFit="false"/>
      <protection locked="true" hidden="false"/>
    </xf>
    <xf numFmtId="164" fontId="11" fillId="3" borderId="0" xfId="21" applyFont="true" applyBorder="false" applyAlignment="true" applyProtection="false">
      <alignment horizontal="general" vertical="bottom" textRotation="0" wrapText="true" indent="0" shrinkToFit="false"/>
      <protection locked="true" hidden="false"/>
    </xf>
    <xf numFmtId="164" fontId="4" fillId="3" borderId="0" xfId="21" applyFont="true" applyBorder="false" applyAlignment="true" applyProtection="false">
      <alignment horizontal="general" vertical="center" textRotation="0" wrapText="true" indent="0" shrinkToFit="false"/>
      <protection locked="true" hidden="false"/>
    </xf>
    <xf numFmtId="164" fontId="12" fillId="3" borderId="0" xfId="21" applyFont="true" applyBorder="false" applyAlignment="true" applyProtection="true">
      <alignment horizontal="general" vertical="center" textRotation="0" wrapText="true" indent="0" shrinkToFit="false"/>
      <protection locked="false" hidden="false"/>
    </xf>
    <xf numFmtId="164" fontId="12" fillId="3" borderId="0" xfId="21" applyFont="true" applyBorder="false" applyAlignment="true" applyProtection="true">
      <alignment horizontal="general" vertical="top" textRotation="0" wrapText="true" indent="0" shrinkToFit="false"/>
      <protection locked="fals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1" fillId="3" borderId="0" xfId="24" applyFont="true" applyBorder="false" applyAlignment="true" applyProtection="false">
      <alignment horizontal="general" vertical="top" textRotation="0" wrapText="true" indent="0" shrinkToFit="false"/>
      <protection locked="true" hidden="false"/>
    </xf>
    <xf numFmtId="164" fontId="4" fillId="3" borderId="0" xfId="21" applyFont="false" applyBorder="false" applyAlignment="true" applyProtection="false">
      <alignment horizontal="general" vertical="center" textRotation="0" wrapText="false" indent="0" shrinkToFit="false"/>
      <protection locked="true" hidden="false"/>
    </xf>
    <xf numFmtId="164" fontId="14" fillId="3" borderId="0" xfId="20" applyFont="true" applyBorder="true" applyAlignment="true" applyProtection="true">
      <alignment horizontal="left" vertical="top" textRotation="0" wrapText="true" indent="0" shrinkToFit="false"/>
      <protection locked="true" hidden="false"/>
    </xf>
    <xf numFmtId="164" fontId="10" fillId="3" borderId="0" xfId="20" applyFont="true" applyBorder="true" applyAlignment="true" applyProtection="true">
      <alignment horizontal="left" vertical="top" textRotation="0" wrapText="true" indent="0" shrinkToFit="false"/>
      <protection locked="true" hidden="false"/>
    </xf>
    <xf numFmtId="164" fontId="4" fillId="3" borderId="0" xfId="20" applyFont="true" applyBorder="true" applyAlignment="true" applyProtection="true">
      <alignment horizontal="left" vertical="top" textRotation="0" wrapText="true" indent="0" shrinkToFit="false"/>
      <protection locked="true" hidden="false"/>
    </xf>
    <xf numFmtId="164" fontId="10" fillId="3" borderId="0" xfId="20" applyFont="fals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0" xfId="24" applyFont="true" applyBorder="false" applyAlignment="true" applyProtection="false">
      <alignment horizontal="general" vertical="bottom" textRotation="0" wrapText="true" indent="0" shrinkToFit="false"/>
      <protection locked="true" hidden="false"/>
    </xf>
    <xf numFmtId="164" fontId="4" fillId="3" borderId="0" xfId="23" applyFont="true" applyBorder="true" applyAlignment="true" applyProtection="false">
      <alignment horizontal="general" vertical="top" textRotation="0" wrapText="true" indent="0" shrinkToFit="false"/>
      <protection locked="true" hidden="false"/>
    </xf>
    <xf numFmtId="164" fontId="10" fillId="3" borderId="0" xfId="20" applyFont="true" applyBorder="true" applyAlignment="true" applyProtection="true">
      <alignment horizontal="general" vertical="top" textRotation="0" wrapText="false" indent="0" shrinkToFit="false"/>
      <protection locked="true" hidden="false"/>
    </xf>
    <xf numFmtId="164" fontId="4" fillId="3" borderId="0" xfId="24"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4" fillId="3" borderId="0" xfId="21" applyFont="false" applyBorder="false" applyAlignment="true" applyProtection="false">
      <alignment horizontal="general" vertical="bottom" textRotation="0" wrapText="true" indent="0" shrinkToFit="false"/>
      <protection locked="true" hidden="false"/>
    </xf>
    <xf numFmtId="164" fontId="10" fillId="3" borderId="0" xfId="20" applyFont="true" applyBorder="true" applyAlignment="true" applyProtection="true">
      <alignment horizontal="left" vertical="bottom"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3" borderId="2" xfId="20" applyFont="true" applyBorder="true" applyAlignment="true" applyProtection="tru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center" textRotation="0" wrapText="false" indent="0" shrinkToFit="false"/>
      <protection locked="true" hidden="false"/>
    </xf>
    <xf numFmtId="164" fontId="8" fillId="3" borderId="3" xfId="22" applyFont="true" applyBorder="true" applyAlignment="true" applyProtection="false">
      <alignment horizontal="general" vertical="center" textRotation="0" wrapText="false" indent="0" shrinkToFit="false"/>
      <protection locked="true" hidden="false"/>
    </xf>
    <xf numFmtId="164" fontId="8" fillId="3" borderId="0" xfId="22" applyFont="true" applyBorder="false" applyAlignment="true" applyProtection="false">
      <alignment horizontal="general" vertical="center" textRotation="0" wrapText="false" indent="0" shrinkToFit="false"/>
      <protection locked="true" hidden="false"/>
    </xf>
    <xf numFmtId="164" fontId="4" fillId="3" borderId="0" xfId="24" applyFont="true" applyBorder="false" applyAlignment="true" applyProtection="false">
      <alignment horizontal="general" vertical="center" textRotation="0" wrapText="true" indent="0" shrinkToFit="false"/>
      <protection locked="true" hidden="false"/>
    </xf>
    <xf numFmtId="164" fontId="4" fillId="3"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general" vertical="bottom" textRotation="0" wrapText="true" indent="0" shrinkToFit="false"/>
      <protection locked="true" hidden="false"/>
    </xf>
    <xf numFmtId="164" fontId="4" fillId="3" borderId="0" xfId="24" applyFont="true" applyBorder="false" applyAlignment="true" applyProtection="false">
      <alignment horizontal="left" vertical="center" textRotation="0" wrapText="true" indent="0" shrinkToFit="false"/>
      <protection locked="true" hidden="false"/>
    </xf>
    <xf numFmtId="164" fontId="7" fillId="3" borderId="0" xfId="24"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3" borderId="0" xfId="20" applyFont="true" applyBorder="true" applyAlignment="true" applyProtection="tru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true" indent="0" shrinkToFit="false"/>
      <protection locked="true" hidden="false"/>
    </xf>
    <xf numFmtId="164" fontId="16"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readingOrder="1"/>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readingOrder="1"/>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readingOrder="1"/>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true" indent="0" shrinkToFit="false" readingOrder="1"/>
      <protection locked="true" hidden="false"/>
    </xf>
    <xf numFmtId="165" fontId="11" fillId="0" borderId="5" xfId="0" applyFont="true" applyBorder="true" applyAlignment="true" applyProtection="false">
      <alignment horizontal="right" vertical="bottom"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7" fontId="11" fillId="0" borderId="0" xfId="2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7" fontId="11" fillId="0" borderId="0" xfId="21"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readingOrder="1"/>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readingOrder="1"/>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readingOrder="1"/>
      <protection locked="true" hidden="false"/>
    </xf>
    <xf numFmtId="164" fontId="4" fillId="0" borderId="0" xfId="0" applyFont="true" applyBorder="false" applyAlignment="true" applyProtection="false">
      <alignment horizontal="right" vertical="center" textRotation="0" wrapText="true" indent="0" shrinkToFit="false" readingOrder="1"/>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true" indent="0" shrinkToFit="false" readingOrder="1"/>
      <protection locked="true" hidden="false"/>
    </xf>
    <xf numFmtId="166" fontId="11" fillId="0" borderId="8" xfId="21" applyFont="true" applyBorder="true" applyAlignment="true" applyProtection="false">
      <alignment horizontal="right"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1" fillId="0" borderId="8"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11" fillId="0" borderId="0"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11" fillId="0" borderId="0" xfId="21"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readingOrder="1"/>
      <protection locked="true" hidden="false"/>
    </xf>
    <xf numFmtId="166" fontId="11" fillId="0" borderId="0" xfId="0" applyFont="true" applyBorder="true" applyAlignment="true" applyProtection="false">
      <alignment horizontal="right" vertical="bottom" textRotation="0" wrapText="false" indent="0" shrinkToFit="false" readingOrder="1"/>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6" fontId="4" fillId="0" borderId="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3" borderId="4" xfId="21" applyFont="false" applyBorder="true" applyAlignment="fals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general" vertical="center" textRotation="0" wrapText="false" indent="0" shrinkToFit="false"/>
      <protection locked="true" hidden="false"/>
    </xf>
    <xf numFmtId="164" fontId="4" fillId="3" borderId="0" xfId="21" applyFont="true" applyBorder="false" applyAlignment="tru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true" applyProtection="false">
      <alignment horizontal="general" vertical="bottom" textRotation="0" wrapText="true" indent="0" shrinkToFit="false"/>
      <protection locked="true" hidden="false"/>
    </xf>
    <xf numFmtId="164" fontId="12" fillId="3" borderId="0" xfId="21" applyFont="true" applyBorder="false" applyAlignment="true" applyProtection="false">
      <alignment horizontal="general" vertical="bottom"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true" indent="0" shrinkToFit="false"/>
      <protection locked="true" hidden="false"/>
    </xf>
    <xf numFmtId="164" fontId="25"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left" vertical="bottom" textRotation="0" wrapText="true" indent="0" shrinkToFit="false"/>
      <protection locked="true" hidden="false"/>
    </xf>
    <xf numFmtId="164" fontId="4" fillId="3" borderId="0" xfId="20" applyFont="true" applyBorder="true" applyAlignment="true" applyProtection="true">
      <alignment horizontal="left" vertical="bottom" textRotation="0" wrapText="true" indent="0" shrinkToFit="false"/>
      <protection locked="true" hidden="false"/>
    </xf>
    <xf numFmtId="164" fontId="10" fillId="3" borderId="0" xfId="20" applyFont="true" applyBorder="true" applyAlignment="true" applyProtection="tru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_proposed UK Electoral Statistics 2007" xfId="24"/>
    <cellStyle name="Note 2" xfId="25"/>
    <cellStyle name="*unknown*" xfId="20" builtinId="8"/>
  </cellStyles>
  <dxfs count="12">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0000FF"/>
      </font>
    </dxf>
    <dxf>
      <font>
        <name val="Arial"/>
        <family val="0"/>
        <color rgb="FF0000FF"/>
      </font>
    </dxf>
    <dxf>
      <font>
        <name val="Arial"/>
        <family val="0"/>
        <color rgb="FFFF0000"/>
      </font>
    </dxf>
    <dxf>
      <font>
        <name val="Arial"/>
        <family val="0"/>
        <color rgb="FFFF0000"/>
      </font>
    </dxf>
    <dxf>
      <font>
        <name val="Arial"/>
        <family val="0"/>
        <color rgb="FF0000FF"/>
      </font>
    </dxf>
    <dxf>
      <font>
        <name val="Arial"/>
        <family val="0"/>
        <color rgb="FF0000FF"/>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ons.gov.uk/peoplepopulationandcommunity/birthsdeathsandmarriages/livebirths/methodologies/userguidetobirthstatistics" TargetMode="External"/><Relationship Id="rId2" Type="http://schemas.openxmlformats.org/officeDocument/2006/relationships/hyperlink" Target="https://www.ons.gov.uk/peoplepopulationandcommunity/birthsdeathsandmarriages/livebirths/methodologies/babynamesqmi" TargetMode="External"/><Relationship Id="rId3" Type="http://schemas.openxmlformats.org/officeDocument/2006/relationships/hyperlink" Target="http://www.ons.gov.uk/peoplepopulationandcommunity/birthsdeathsandmarriages/livebirths/datasets/babynamesenglandandwalesbabynamesstatisticsboys" TargetMode="External"/><Relationship Id="rId4" Type="http://schemas.openxmlformats.org/officeDocument/2006/relationships/hyperlink" Target="http://www.ons.gov.uk/peoplepopulationandcommunity/birthsdeathsandmarriages/livebirths/datasets/babynamesenglandandwalesbabynamesstatisticsgirls" TargetMode="External"/><Relationship Id="rId5" Type="http://schemas.openxmlformats.org/officeDocument/2006/relationships/hyperlink" Target="http://www.ons.gov.uk/peoplepopulationandcommunity/birthsdeathsandmarriages/livebirths/datasets/babynamesenglandandwalestop100babynameshistoricaldata" TargetMode="External"/><Relationship Id="rId6" Type="http://schemas.openxmlformats.org/officeDocument/2006/relationships/hyperlink" Target="http://www.ons.gov.uk/peoplepopulationandcommunity/birthsdeathsandmarriages/livebirths/articles/babynameswhereyoulivecouldshapewhatyoucallyourbaby/2018-09-21" TargetMode="External"/><Relationship Id="rId7" Type="http://schemas.openxmlformats.org/officeDocument/2006/relationships/hyperlink" Target="https://www.ons.gov.uk/peoplepopulationandcommunity/birthsdeathsandmarriages/livebirths/adhocs/009009topbabynamesbylocalauthorityenglandandwales2017" TargetMode="External"/><Relationship Id="rId8" Type="http://schemas.openxmlformats.org/officeDocument/2006/relationships/hyperlink" Target="http://names.darkgreener.com/" TargetMode="External"/><Relationship Id="rId9" Type="http://schemas.openxmlformats.org/officeDocument/2006/relationships/hyperlink" Target="https://www.ons.gov.uk/peoplepopulationandcommunity/birthsdeathsandmarriages/livebirths/adhocs/009010babynames1996to2017englandandwales" TargetMode="External"/><Relationship Id="rId10" Type="http://schemas.openxmlformats.org/officeDocument/2006/relationships/hyperlink" Target="https://www.ons.gov.uk/peoplepopulationandcommunity/birthsdeathsandmarriages/livebirths/adhocs/009010babynames1996to2017englandandwales" TargetMode="External"/><Relationship Id="rId11" Type="http://schemas.openxmlformats.org/officeDocument/2006/relationships/hyperlink" Target="https://www.ons.gov.uk/peoplepopulationandcommunity/birthsdeathsandmarriages/livebirths/adhocs/009010babynames1996to2017englandandwales" TargetMode="External"/><Relationship Id="rId12" Type="http://schemas.openxmlformats.org/officeDocument/2006/relationships/hyperlink" Target="https://www.ons.gov.uk/peoplepopulationandcommunity/birthsdeathsandmarriages/livebirths/adhocs/009010babynames1996to2017englandandwales" TargetMode="External"/><Relationship Id="rId13" Type="http://schemas.openxmlformats.org/officeDocument/2006/relationships/hyperlink" Target="https://www.ons.gov.uk/peoplepopulationandcommunity/birthsdeathsandmarriages/livebirths/adhocs/009010babynames1996to2017englandandwales" TargetMode="External"/><Relationship Id="rId14" Type="http://schemas.openxmlformats.org/officeDocument/2006/relationships/hyperlink" Target="https://www.ons.gov.uk/peoplepopulationandcommunity/birthsdeathsandmarriages/livebirths/adhocs/009010babynames1996to2017englandandwales" TargetMode="External"/><Relationship Id="rId15" Type="http://schemas.openxmlformats.org/officeDocument/2006/relationships/hyperlink" Target="https://www.ons.gov.uk/peoplepopulationandcommunity/birthsdeathsandmarriages/livebirths/adhocs/009010babynames1996to2017englandandwales" TargetMode="External"/><Relationship Id="rId16" Type="http://schemas.openxmlformats.org/officeDocument/2006/relationships/hyperlink" Target="https://www.ons.gov.uk/peoplepopulationandcommunity/birthsdeathsandmarriages/livebirths/adhocs/009010babynames1996to2017englandandwales" TargetMode="External"/><Relationship Id="rId17" Type="http://schemas.openxmlformats.org/officeDocument/2006/relationships/hyperlink" Target="https://www.ons.gov.uk/peoplepopulationandcommunity/birthsdeathsandmarriages/livebirths/adhocs/009010babynames1996to2017englandandwales" TargetMode="External"/><Relationship Id="rId18" Type="http://schemas.openxmlformats.org/officeDocument/2006/relationships/hyperlink" Target="https://www.ons.gov.uk/peoplepopulationandcommunity/birthsdeathsandmarriages/livebirths/adhocs/009010babynames1996to2017englandandwales" TargetMode="External"/><Relationship Id="rId19" Type="http://schemas.openxmlformats.org/officeDocument/2006/relationships/hyperlink" Target="https://www.ons.gov.uk/peoplepopulationandcommunity/birthsdeathsandmarriages/livebirths/adhocs/009010babynames1996to2017englandandwales" TargetMode="External"/><Relationship Id="rId20" Type="http://schemas.openxmlformats.org/officeDocument/2006/relationships/hyperlink" Target="https://www.ons.gov.uk/peoplepopulationandcommunity/birthsdeathsandmarriages/livebirths/adhocs/009010babynames1996to2017englandandwales" TargetMode="External"/><Relationship Id="rId21" Type="http://schemas.openxmlformats.org/officeDocument/2006/relationships/hyperlink" Target="https://www.ons.gov.uk/peoplepopulationandcommunity/birthsdeathsandmarriages/livebirths/adhocs/009010babynames1996to2017englandandwales" TargetMode="External"/><Relationship Id="rId22" Type="http://schemas.openxmlformats.org/officeDocument/2006/relationships/hyperlink" Target="https://www.ons.gov.uk/peoplepopulationandcommunity/birthsdeathsandmarriages/livebirths/adhocs/009010babynames1996to2017englandandwales" TargetMode="External"/><Relationship Id="rId23" Type="http://schemas.openxmlformats.org/officeDocument/2006/relationships/hyperlink" Target="https://www.ons.gov.uk/peoplepopulationandcommunity/birthsdeathsandmarriages/livebirths/adhocs/009010babynames1996to2017englandandwales" TargetMode="External"/><Relationship Id="rId24" Type="http://schemas.openxmlformats.org/officeDocument/2006/relationships/hyperlink" Target="https://www.ons.gov.uk/peoplepopulationandcommunity/birthsdeathsandmarriages/livebirths/adhocs/009010babynames1996to2017englandandwales" TargetMode="External"/><Relationship Id="rId25" Type="http://schemas.openxmlformats.org/officeDocument/2006/relationships/hyperlink" Target="https://www.ons.gov.uk/peoplepopulationandcommunity/birthsdeathsandmarriages/livebirths/adhocs/009010babynames1996to2017englandandwales" TargetMode="External"/><Relationship Id="rId26" Type="http://schemas.openxmlformats.org/officeDocument/2006/relationships/hyperlink" Target="https://www.ons.gov.uk/peoplepopulationandcommunity/birthsdeathsandmarriages/livebirths/adhocs/009010babynames1996to2017englandandwales" TargetMode="External"/><Relationship Id="rId27" Type="http://schemas.openxmlformats.org/officeDocument/2006/relationships/hyperlink" Target="https://www.ons.gov.uk/peoplepopulationandcommunity/birthsdeathsandmarriages/livebirths/adhocs/009010babynames1996to2017englandandwales" TargetMode="External"/><Relationship Id="rId28" Type="http://schemas.openxmlformats.org/officeDocument/2006/relationships/hyperlink" Target="https://www.ons.gov.uk/peoplepopulationandcommunity/birthsdeathsandmarriages/livebirths/adhocs/009010babynames1996to2017englandandwales" TargetMode="External"/><Relationship Id="rId29" Type="http://schemas.openxmlformats.org/officeDocument/2006/relationships/hyperlink" Target="https://www.ons.gov.uk/peoplepopulationandcommunity/birthsdeathsandmarriages/livebirths/adhocs/009010babynames1996to2017englandandwales" TargetMode="External"/><Relationship Id="rId30" Type="http://schemas.openxmlformats.org/officeDocument/2006/relationships/hyperlink" Target="https://www.ons.gov.uk/peoplepopulationandcommunity/birthsdeathsandmarriages/livebirths/adhocs/009010babynames1996to2017englandandwales" TargetMode="External"/><Relationship Id="rId31" Type="http://schemas.openxmlformats.org/officeDocument/2006/relationships/hyperlink" Target="https://www.ons.gov.uk/peoplepopulationandcommunity/birthsdeathsandmarriages/livebirths/adhocs/009010babynames1996to2017englandandwales" TargetMode="External"/><Relationship Id="rId32" Type="http://schemas.openxmlformats.org/officeDocument/2006/relationships/hyperlink" Target="https://www.ons.gov.uk/peoplepopulationandcommunity/birthsdeathsandmarriages/livebirths/adhocs/009010babynames1996to2017englandandwales" TargetMode="External"/><Relationship Id="rId33" Type="http://schemas.openxmlformats.org/officeDocument/2006/relationships/hyperlink" Target="https://www.ons.gov.uk/peoplepopulationandcommunity/birthsdeathsandmarriages/livebirths/adhocs/009010babynames1996to2017englandandwales" TargetMode="External"/><Relationship Id="rId34" Type="http://schemas.openxmlformats.org/officeDocument/2006/relationships/hyperlink" Target="https://www.ons.gov.uk/peoplepopulationandcommunity/birthsdeathsandmarriages/livebirths/adhocs/009010babynames1996to2017englandandwales" TargetMode="External"/><Relationship Id="rId35" Type="http://schemas.openxmlformats.org/officeDocument/2006/relationships/hyperlink" Target="https://www.ons.gov.uk/peoplepopulationandcommunity/birthsdeathsandmarriages/livebirths/adhocs/009010babynames1996to2017englandandwales" TargetMode="External"/><Relationship Id="rId36" Type="http://schemas.openxmlformats.org/officeDocument/2006/relationships/hyperlink" Target="https://www.ons.gov.uk/peoplepopulationandcommunity/birthsdeathsandmarriages/livebirths/adhocs/009010babynames1996to2017englandandwales" TargetMode="External"/><Relationship Id="rId37" Type="http://schemas.openxmlformats.org/officeDocument/2006/relationships/hyperlink" Target="https://www.ons.gov.uk/peoplepopulationandcommunity/birthsdeathsandmarriages/livebirths/adhocs/009010babynames1996to2017englandandwales" TargetMode="External"/><Relationship Id="rId38" Type="http://schemas.openxmlformats.org/officeDocument/2006/relationships/hyperlink" Target="https://www.ons.gov.uk/peoplepopulationandcommunity/birthsdeathsandmarriages/livebirths/adhocs/009010babynames1996to2017englandandwales" TargetMode="External"/><Relationship Id="rId39" Type="http://schemas.openxmlformats.org/officeDocument/2006/relationships/hyperlink" Target="https://www.ons.gov.uk/peoplepopulationandcommunity/birthsdeathsandmarriages/livebirths/adhocs/009010babynames1996to2017englandandwales" TargetMode="External"/><Relationship Id="rId40" Type="http://schemas.openxmlformats.org/officeDocument/2006/relationships/hyperlink" Target="https://www.ons.gov.uk/peoplepopulationandcommunity/birthsdeathsandmarriages/livebirths/adhocs/009010babynames1996to2017englandandwales" TargetMode="External"/><Relationship Id="rId41" Type="http://schemas.openxmlformats.org/officeDocument/2006/relationships/hyperlink" Target="https://www.ons.gov.uk/peoplepopulationandcommunity/birthsdeathsandmarriages/livebirths/adhocs/009010babynames1996to2017englandandwales" TargetMode="External"/><Relationship Id="rId42" Type="http://schemas.openxmlformats.org/officeDocument/2006/relationships/hyperlink" Target="https://www.ons.gov.uk/peoplepopulationandcommunity/birthsdeathsandmarriages/livebirths/adhocs/009010babynames1996to2017englandandwales" TargetMode="External"/><Relationship Id="rId43" Type="http://schemas.openxmlformats.org/officeDocument/2006/relationships/hyperlink" Target="https://www.ons.gov.uk/peoplepopulationandcommunity/birthsdeathsandmarriages/livebirths/adhocs/009010babynames1996to2017englandandwales" TargetMode="External"/><Relationship Id="rId44" Type="http://schemas.openxmlformats.org/officeDocument/2006/relationships/hyperlink" Target="https://www.ons.gov.uk/peoplepopulationandcommunity/birthsdeathsandmarriages/livebirths/adhocs/009010babynames1996to2017englandandwales" TargetMode="External"/><Relationship Id="rId45" Type="http://schemas.openxmlformats.org/officeDocument/2006/relationships/hyperlink" Target="https://www.ons.gov.uk/peoplepopulationandcommunity/birthsdeathsandmarriages/livebirths/adhocs/009010babynames1996to2017englandandwales" TargetMode="External"/><Relationship Id="rId46" Type="http://schemas.openxmlformats.org/officeDocument/2006/relationships/hyperlink" Target="https://www.ons.gov.uk/peoplepopulationandcommunity/birthsdeathsandmarriages/livebirths/adhocs/009010babynames1996to2017englandandwales" TargetMode="External"/><Relationship Id="rId47" Type="http://schemas.openxmlformats.org/officeDocument/2006/relationships/hyperlink" Target="https://www.ons.gov.uk/peoplepopulationandcommunity/birthsdeathsandmarriages/livebirths/adhocs/009010babynames1996to2017englandandwales" TargetMode="External"/><Relationship Id="rId48" Type="http://schemas.openxmlformats.org/officeDocument/2006/relationships/hyperlink" Target="https://www.ons.gov.uk/peoplepopulationandcommunity/birthsdeathsandmarriages/livebirths/adhocs/009010babynames1996to2017englandandwales" TargetMode="External"/><Relationship Id="rId49" Type="http://schemas.openxmlformats.org/officeDocument/2006/relationships/hyperlink" Target="https://www.ons.gov.uk/peoplepopulationandcommunity/birthsdeathsandmarriages/livebirths/adhocs/009010babynames1996to2017englandandwales" TargetMode="External"/><Relationship Id="rId50" Type="http://schemas.openxmlformats.org/officeDocument/2006/relationships/hyperlink" Target="https://www.ons.gov.uk/peoplepopulationandcommunity/birthsdeathsandmarriages/livebirths/adhocs/009010babynames1996to2017englandandwales" TargetMode="External"/><Relationship Id="rId51" Type="http://schemas.openxmlformats.org/officeDocument/2006/relationships/hyperlink" Target="https://www.ons.gov.uk/peoplepopulationandcommunity/birthsdeathsandmarriages/livebirths/adhocs/009010babynames1996to2017englandandwales" TargetMode="External"/><Relationship Id="rId52" Type="http://schemas.openxmlformats.org/officeDocument/2006/relationships/hyperlink" Target="https://www.ons.gov.uk/peoplepopulationandcommunity/birthsdeathsandmarriages/livebirths/adhocs/009010babynames1996to2017englandandwales" TargetMode="External"/><Relationship Id="rId53" Type="http://schemas.openxmlformats.org/officeDocument/2006/relationships/hyperlink" Target="https://www.ons.gov.uk/peoplepopulationandcommunity/birthsdeathsandmarriages/livebirths/adhocs/009010babynames1996to2017englandandwales" TargetMode="External"/><Relationship Id="rId54" Type="http://schemas.openxmlformats.org/officeDocument/2006/relationships/hyperlink" Target="https://www.ons.gov.uk/peoplepopulationandcommunity/birthsdeathsandmarriages/livebirths/adhocs/009010babynames1996to2017englandandwales" TargetMode="External"/><Relationship Id="rId55" Type="http://schemas.openxmlformats.org/officeDocument/2006/relationships/hyperlink" Target="https://www.ons.gov.uk/peoplepopulationandcommunity/birthsdeathsandmarriages/livebirths/adhocs/009010babynames1996to2017englandandwales" TargetMode="External"/><Relationship Id="rId56" Type="http://schemas.openxmlformats.org/officeDocument/2006/relationships/hyperlink" Target="https://www.ons.gov.uk/peoplepopulationandcommunity/birthsdeathsandmarriages/livebirths/adhocs/009010babynames1996to2017englandandwales" TargetMode="External"/><Relationship Id="rId57" Type="http://schemas.openxmlformats.org/officeDocument/2006/relationships/hyperlink" Target="https://www.ons.gov.uk/peoplepopulationandcommunity/birthsdeathsandmarriages/livebirths/adhocs/009010babynames1996to2017englandandwales" TargetMode="External"/><Relationship Id="rId58" Type="http://schemas.openxmlformats.org/officeDocument/2006/relationships/hyperlink" Target="https://www.ons.gov.uk/peoplepopulationandcommunity/birthsdeathsandmarriages/livebirths/adhocs/009010babynames1996to2017englandandwales" TargetMode="External"/><Relationship Id="rId59" Type="http://schemas.openxmlformats.org/officeDocument/2006/relationships/hyperlink" Target="https://www.ons.gov.uk/peoplepopulationandcommunity/birthsdeathsandmarriages/livebirths/adhocs/009010babynames1996to2017englandandwales" TargetMode="External"/><Relationship Id="rId60" Type="http://schemas.openxmlformats.org/officeDocument/2006/relationships/hyperlink" Target="https://www.ons.gov.uk/peoplepopulationandcommunity/birthsdeathsandmarriages/livebirths/adhocs/009010babynames1996to2017englandandwales" TargetMode="External"/><Relationship Id="rId61" Type="http://schemas.openxmlformats.org/officeDocument/2006/relationships/hyperlink" Target="https://www.ons.gov.uk/peoplepopulationandcommunity/birthsdeathsandmarriages/livebirths/adhocs/009010babynames1996to2017englandandwales" TargetMode="External"/><Relationship Id="rId62" Type="http://schemas.openxmlformats.org/officeDocument/2006/relationships/hyperlink" Target="https://www.ons.gov.uk/peoplepopulationandcommunity/birthsdeathsandmarriages/livebirths/adhocs/009010babynames1996to2017englandandwales" TargetMode="External"/><Relationship Id="rId63" Type="http://schemas.openxmlformats.org/officeDocument/2006/relationships/hyperlink" Target="https://www.ons.gov.uk/peoplepopulationandcommunity/birthsdeathsandmarriages/livebirths/adhocs/009010babynames1996to2017englandandwales" TargetMode="External"/><Relationship Id="rId64" Type="http://schemas.openxmlformats.org/officeDocument/2006/relationships/hyperlink" Target="https://www.ons.gov.uk/peoplepopulationandcommunity/birthsdeathsandmarriages/livebirths/adhocs/009010babynames1996to2017englandandwales" TargetMode="External"/><Relationship Id="rId65" Type="http://schemas.openxmlformats.org/officeDocument/2006/relationships/hyperlink" Target="https://www.ons.gov.uk/peoplepopulationandcommunity/birthsdeathsandmarriages/livebirths/adhocs/009010babynames1996to2017englandandwales" TargetMode="External"/><Relationship Id="rId66" Type="http://schemas.openxmlformats.org/officeDocument/2006/relationships/hyperlink" Target="https://www.ons.gov.uk/peoplepopulationandcommunity/birthsdeathsandmarriages/livebirths/adhocs/009010babynames1996to2017englandandwales" TargetMode="External"/><Relationship Id="rId67" Type="http://schemas.openxmlformats.org/officeDocument/2006/relationships/hyperlink" Target="https://www.ons.gov.uk/peoplepopulationandcommunity/birthsdeathsandmarriages/livebirths/adhocs/009010babynames1996to2017englandandwales" TargetMode="External"/><Relationship Id="rId68" Type="http://schemas.openxmlformats.org/officeDocument/2006/relationships/hyperlink" Target="https://www.ons.gov.uk/peoplepopulationandcommunity/birthsdeathsandmarriages/livebirths/adhocs/009010babynames1996to2017englandandwales" TargetMode="External"/><Relationship Id="rId69" Type="http://schemas.openxmlformats.org/officeDocument/2006/relationships/hyperlink" Target="https://www.ons.gov.uk/peoplepopulationandcommunity/birthsdeathsandmarriages/livebirths/adhocs/009010babynames1996to2017englandandwales" TargetMode="External"/><Relationship Id="rId70" Type="http://schemas.openxmlformats.org/officeDocument/2006/relationships/hyperlink" Target="https://www.ons.gov.uk/peoplepopulationandcommunity/birthsdeathsandmarriages/livebirths/adhocs/009010babynames1996to2017englandandwales" TargetMode="External"/><Relationship Id="rId71" Type="http://schemas.openxmlformats.org/officeDocument/2006/relationships/hyperlink" Target="https://www.ons.gov.uk/peoplepopulationandcommunity/birthsdeathsandmarriages/livebirths/adhocs/009010babynames1996to2017englandandwales" TargetMode="External"/><Relationship Id="rId72" Type="http://schemas.openxmlformats.org/officeDocument/2006/relationships/hyperlink" Target="https://www.ons.gov.uk/peoplepopulationandcommunity/birthsdeathsandmarriages/livebirths/adhocs/009010babynames1996to2017englandandwales" TargetMode="External"/><Relationship Id="rId73" Type="http://schemas.openxmlformats.org/officeDocument/2006/relationships/hyperlink" Target="https://www.ons.gov.uk/peoplepopulationandcommunity/birthsdeathsandmarriages/livebirths/adhocs/009010babynames1996to2017englandandwales" TargetMode="External"/><Relationship Id="rId74" Type="http://schemas.openxmlformats.org/officeDocument/2006/relationships/hyperlink" Target="https://www.ons.gov.uk/peoplepopulationandcommunity/birthsdeathsandmarriages/livebirths/adhocs/009010babynames1996to2017englandandwales" TargetMode="External"/><Relationship Id="rId75" Type="http://schemas.openxmlformats.org/officeDocument/2006/relationships/hyperlink" Target="https://www.ons.gov.uk/peoplepopulationandcommunity/birthsdeathsandmarriages/livebirths/adhocs/009010babynames1996to2017englandandwales" TargetMode="External"/><Relationship Id="rId76" Type="http://schemas.openxmlformats.org/officeDocument/2006/relationships/hyperlink" Target="https://www.ons.gov.uk/peoplepopulationandcommunity/birthsdeathsandmarriages/livebirths/adhocs/009010babynames1996to2017englandandwales" TargetMode="External"/><Relationship Id="rId77" Type="http://schemas.openxmlformats.org/officeDocument/2006/relationships/hyperlink" Target="https://www.ons.gov.uk/peoplepopulationandcommunity/birthsdeathsandmarriages/livebirths/adhocs/009010babynames1996to2017englandandwales" TargetMode="External"/><Relationship Id="rId78" Type="http://schemas.openxmlformats.org/officeDocument/2006/relationships/hyperlink" Target="https://www.ons.gov.uk/peoplepopulationandcommunity/birthsdeathsandmarriages/livebirths/adhocs/009010babynames1996to2017englandandwales" TargetMode="External"/><Relationship Id="rId79" Type="http://schemas.openxmlformats.org/officeDocument/2006/relationships/hyperlink" Target="https://www.ons.gov.uk/peoplepopulationandcommunity/birthsdeathsandmarriages/livebirths/adhocs/009010babynames1996to2017englandandwales" TargetMode="External"/><Relationship Id="rId80" Type="http://schemas.openxmlformats.org/officeDocument/2006/relationships/hyperlink" Target="https://www.ons.gov.uk/peoplepopulationandcommunity/birthsdeathsandmarriages/livebirths/adhocs/009010babynames1996to2017englandandwales" TargetMode="External"/><Relationship Id="rId81" Type="http://schemas.openxmlformats.org/officeDocument/2006/relationships/hyperlink" Target="https://www.ons.gov.uk/peoplepopulationandcommunity/birthsdeathsandmarriages/livebirths/adhocs/009010babynames1996to2017englandandwales" TargetMode="External"/><Relationship Id="rId82" Type="http://schemas.openxmlformats.org/officeDocument/2006/relationships/hyperlink" Target="https://www.ons.gov.uk/peoplepopulationandcommunity/birthsdeathsandmarriages/livebirths/adhocs/009010babynames1996to2017englandandwales" TargetMode="External"/><Relationship Id="rId83" Type="http://schemas.openxmlformats.org/officeDocument/2006/relationships/hyperlink" Target="https://www.ons.gov.uk/peoplepopulationandcommunity/birthsdeathsandmarriages/livebirths/adhocs/009010babynames1996to2017englandandwales" TargetMode="External"/><Relationship Id="rId84" Type="http://schemas.openxmlformats.org/officeDocument/2006/relationships/hyperlink" Target="https://www.ons.gov.uk/peoplepopulationandcommunity/birthsdeathsandmarriages/livebirths/adhocs/009010babynames1996to2017englandandwales" TargetMode="External"/><Relationship Id="rId85" Type="http://schemas.openxmlformats.org/officeDocument/2006/relationships/hyperlink" Target="https://www.ons.gov.uk/peoplepopulationandcommunity/birthsdeathsandmarriages/livebirths/adhocs/009010babynames1996to2017englandandwales" TargetMode="External"/><Relationship Id="rId86" Type="http://schemas.openxmlformats.org/officeDocument/2006/relationships/hyperlink" Target="https://www.ons.gov.uk/peoplepopulationandcommunity/birthsdeathsandmarriages/livebirths/adhocs/009010babynames1996to2017englandandwales" TargetMode="External"/><Relationship Id="rId87" Type="http://schemas.openxmlformats.org/officeDocument/2006/relationships/hyperlink" Target="https://www.ons.gov.uk/peoplepopulationandcommunity/birthsdeathsandmarriages/livebirths/adhocs/009010babynames1996to2017englandandwales" TargetMode="External"/><Relationship Id="rId88" Type="http://schemas.openxmlformats.org/officeDocument/2006/relationships/hyperlink" Target="https://www.ons.gov.uk/peoplepopulationandcommunity/birthsdeathsandmarriages/livebirths/adhocs/009010babynames1996to2017englandandwales" TargetMode="External"/><Relationship Id="rId89" Type="http://schemas.openxmlformats.org/officeDocument/2006/relationships/hyperlink" Target="https://www.ons.gov.uk/peoplepopulationandcommunity/birthsdeathsandmarriages/livebirths/adhocs/009010babynames1996to2017englandandwales" TargetMode="External"/><Relationship Id="rId90" Type="http://schemas.openxmlformats.org/officeDocument/2006/relationships/hyperlink" Target="https://www.ons.gov.uk/peoplepopulationandcommunity/birthsdeathsandmarriages/livebirths/adhocs/009010babynames1996to2017englandandwales" TargetMode="External"/><Relationship Id="rId91" Type="http://schemas.openxmlformats.org/officeDocument/2006/relationships/hyperlink" Target="https://www.ons.gov.uk/peoplepopulationandcommunity/birthsdeathsandmarriages/livebirths/adhocs/009010babynames1996to2017englandandwales" TargetMode="External"/><Relationship Id="rId92" Type="http://schemas.openxmlformats.org/officeDocument/2006/relationships/hyperlink" Target="https://www.ons.gov.uk/peoplepopulationandcommunity/birthsdeathsandmarriages/livebirths/adhocs/009010babynames1996to2017englandandwales" TargetMode="External"/><Relationship Id="rId93" Type="http://schemas.openxmlformats.org/officeDocument/2006/relationships/hyperlink" Target="https://www.ons.gov.uk/peoplepopulationandcommunity/birthsdeathsandmarriages/livebirths/adhocs/009010babynames1996to2017englandandwales" TargetMode="External"/><Relationship Id="rId94" Type="http://schemas.openxmlformats.org/officeDocument/2006/relationships/hyperlink" Target="https://www.ons.gov.uk/peoplepopulationandcommunity/birthsdeathsandmarriages/livebirths/adhocs/009010babynames1996to2017englandandwales" TargetMode="External"/><Relationship Id="rId95" Type="http://schemas.openxmlformats.org/officeDocument/2006/relationships/hyperlink" Target="https://www.ons.gov.uk/peoplepopulationandcommunity/birthsdeathsandmarriages/livebirths/adhocs/009010babynames1996to2017englandandwales" TargetMode="External"/><Relationship Id="rId96" Type="http://schemas.openxmlformats.org/officeDocument/2006/relationships/hyperlink" Target="https://www.ons.gov.uk/peoplepopulationandcommunity/birthsdeathsandmarriages/livebirths/adhocs/009010babynames1996to2017englandandwales" TargetMode="External"/><Relationship Id="rId97" Type="http://schemas.openxmlformats.org/officeDocument/2006/relationships/hyperlink" Target="https://www.ons.gov.uk/peoplepopulationandcommunity/birthsdeathsandmarriages/livebirths/adhocs/009010babynames1996to2017englandandwales" TargetMode="External"/><Relationship Id="rId98" Type="http://schemas.openxmlformats.org/officeDocument/2006/relationships/hyperlink" Target="https://www.ons.gov.uk/peoplepopulationandcommunity/birthsdeathsandmarriages/livebirths/adhocs/009010babynames1996to2017englandandwales" TargetMode="External"/><Relationship Id="rId99" Type="http://schemas.openxmlformats.org/officeDocument/2006/relationships/hyperlink" Target="https://www.ons.gov.uk/peoplepopulationandcommunity/birthsdeathsandmarriages/livebirths/adhocs/009010babynames1996to2017englandandwales" TargetMode="External"/><Relationship Id="rId100" Type="http://schemas.openxmlformats.org/officeDocument/2006/relationships/hyperlink" Target="https://www.ons.gov.uk/peoplepopulationandcommunity/birthsdeathsandmarriages/livebirths/adhocs/009010babynames1996to2017englandandwales" TargetMode="External"/><Relationship Id="rId101" Type="http://schemas.openxmlformats.org/officeDocument/2006/relationships/hyperlink" Target="https://www.ons.gov.uk/peoplepopulationandcommunity/birthsdeathsandmarriages/livebirths/adhocs/009010babynames1996to2017englandandwales" TargetMode="External"/><Relationship Id="rId102" Type="http://schemas.openxmlformats.org/officeDocument/2006/relationships/hyperlink" Target="https://www.ons.gov.uk/peoplepopulationandcommunity/birthsdeathsandmarriages/livebirths/adhocs/009010babynames1996to2017englandandwales" TargetMode="External"/><Relationship Id="rId103" Type="http://schemas.openxmlformats.org/officeDocument/2006/relationships/hyperlink" Target="https://www.ons.gov.uk/peoplepopulationandcommunity/birthsdeathsandmarriages/livebirths/adhocs/009010babynames1996to2017englandandwales" TargetMode="External"/><Relationship Id="rId104" Type="http://schemas.openxmlformats.org/officeDocument/2006/relationships/hyperlink" Target="https://www.ons.gov.uk/peoplepopulationandcommunity/birthsdeathsandmarriages/livebirths/adhocs/009010babynames1996to2017englandandwales" TargetMode="External"/><Relationship Id="rId105" Type="http://schemas.openxmlformats.org/officeDocument/2006/relationships/hyperlink" Target="https://www.ons.gov.uk/peoplepopulationandcommunity/birthsdeathsandmarriages/livebirths/adhocs/009010babynames1996to2017englandandwales" TargetMode="External"/><Relationship Id="rId106" Type="http://schemas.openxmlformats.org/officeDocument/2006/relationships/hyperlink" Target="https://www.ons.gov.uk/peoplepopulationandcommunity/birthsdeathsandmarriages/livebirths/adhocs/009010babynames1996to2017englandandwales" TargetMode="External"/><Relationship Id="rId107" Type="http://schemas.openxmlformats.org/officeDocument/2006/relationships/hyperlink" Target="https://www.ons.gov.uk/peoplepopulationandcommunity/birthsdeathsandmarriages/livebirths/adhocs/009010babynames1996to2017englandandwales" TargetMode="External"/><Relationship Id="rId108" Type="http://schemas.openxmlformats.org/officeDocument/2006/relationships/hyperlink" Target="https://www.ons.gov.uk/peoplepopulationandcommunity/birthsdeathsandmarriages/livebirths/adhocs/009010babynames1996to2017englandandwales" TargetMode="External"/><Relationship Id="rId109" Type="http://schemas.openxmlformats.org/officeDocument/2006/relationships/hyperlink" Target="https://www.ons.gov.uk/peoplepopulationandcommunity/birthsdeathsandmarriages/livebirths/adhocs/009010babynames1996to2017englandandwales" TargetMode="External"/><Relationship Id="rId110" Type="http://schemas.openxmlformats.org/officeDocument/2006/relationships/hyperlink" Target="https://www.ons.gov.uk/peoplepopulationandcommunity/birthsdeathsandmarriages/livebirths/adhocs/009010babynames1996to2017englandandwales" TargetMode="External"/><Relationship Id="rId111" Type="http://schemas.openxmlformats.org/officeDocument/2006/relationships/hyperlink" Target="https://www.ons.gov.uk/peoplepopulationandcommunity/birthsdeathsandmarriages/livebirths/adhocs/009010babynames1996to2017englandandwales" TargetMode="External"/><Relationship Id="rId112" Type="http://schemas.openxmlformats.org/officeDocument/2006/relationships/hyperlink" Target="https://www.ons.gov.uk/peoplepopulationandcommunity/birthsdeathsandmarriages/livebirths/adhocs/009010babynames1996to2017englandandwales" TargetMode="External"/><Relationship Id="rId113" Type="http://schemas.openxmlformats.org/officeDocument/2006/relationships/hyperlink" Target="https://www.ons.gov.uk/peoplepopulationandcommunity/birthsdeathsandmarriages/livebirths/adhocs/009010babynames1996to2017englandandwales" TargetMode="External"/><Relationship Id="rId114" Type="http://schemas.openxmlformats.org/officeDocument/2006/relationships/hyperlink" Target="https://www.ons.gov.uk/peoplepopulationandcommunity/birthsdeathsandmarriages/livebirths/adhocs/009010babynames1996to2017englandandwales" TargetMode="External"/><Relationship Id="rId115" Type="http://schemas.openxmlformats.org/officeDocument/2006/relationships/hyperlink" Target="https://www.ons.gov.uk/peoplepopulationandcommunity/birthsdeathsandmarriages/livebirths/adhocs/009010babynames1996to2017englandandwales" TargetMode="External"/><Relationship Id="rId116" Type="http://schemas.openxmlformats.org/officeDocument/2006/relationships/hyperlink" Target="https://www.ons.gov.uk/peoplepopulationandcommunity/birthsdeathsandmarriages/livebirths/adhocs/009010babynames1996to2017englandandwales" TargetMode="External"/><Relationship Id="rId117" Type="http://schemas.openxmlformats.org/officeDocument/2006/relationships/hyperlink" Target="https://www.ons.gov.uk/peoplepopulationandcommunity/birthsdeathsandmarriages/livebirths/adhocs/009010babynames1996to2017englandandwales" TargetMode="External"/><Relationship Id="rId118" Type="http://schemas.openxmlformats.org/officeDocument/2006/relationships/hyperlink" Target="https://www.ons.gov.uk/peoplepopulationandcommunity/birthsdeathsandmarriages/livebirths/adhocs/009010babynames1996to2017englandandwales" TargetMode="External"/><Relationship Id="rId119" Type="http://schemas.openxmlformats.org/officeDocument/2006/relationships/hyperlink" Target="https://www.ons.gov.uk/peoplepopulationandcommunity/birthsdeathsandmarriages/livebirths/adhocs/009010babynames1996to2017englandandwales" TargetMode="External"/><Relationship Id="rId120" Type="http://schemas.openxmlformats.org/officeDocument/2006/relationships/hyperlink" Target="https://www.ons.gov.uk/peoplepopulationandcommunity/birthsdeathsandmarriages/livebirths/adhocs/009010babynames1996to2017englandandwales" TargetMode="External"/><Relationship Id="rId121" Type="http://schemas.openxmlformats.org/officeDocument/2006/relationships/hyperlink" Target="https://www.ons.gov.uk/peoplepopulationandcommunity/birthsdeathsandmarriages/livebirths/adhocs/009010babynames1996to2017englandandwales" TargetMode="External"/><Relationship Id="rId122" Type="http://schemas.openxmlformats.org/officeDocument/2006/relationships/hyperlink" Target="https://www.ons.gov.uk/peoplepopulationandcommunity/birthsdeathsandmarriages/livebirths/adhocs/009010babynames1996to2017englandandwales" TargetMode="External"/><Relationship Id="rId123" Type="http://schemas.openxmlformats.org/officeDocument/2006/relationships/hyperlink" Target="https://www.ons.gov.uk/peoplepopulationandcommunity/birthsdeathsandmarriages/livebirths/adhocs/009010babynames1996to2017englandandwales" TargetMode="External"/><Relationship Id="rId124" Type="http://schemas.openxmlformats.org/officeDocument/2006/relationships/hyperlink" Target="https://www.ons.gov.uk/peoplepopulationandcommunity/birthsdeathsandmarriages/livebirths/adhocs/009010babynames1996to2017englandandwales" TargetMode="External"/><Relationship Id="rId125" Type="http://schemas.openxmlformats.org/officeDocument/2006/relationships/hyperlink" Target="https://www.ons.gov.uk/peoplepopulationandcommunity/birthsdeathsandmarriages/livebirths/adhocs/009010babynames1996to2017englandandwales" TargetMode="External"/><Relationship Id="rId126" Type="http://schemas.openxmlformats.org/officeDocument/2006/relationships/hyperlink" Target="https://www.ons.gov.uk/peoplepopulationandcommunity/birthsdeathsandmarriages/livebirths/adhocs/009010babynames1996to2017englandandwales" TargetMode="External"/><Relationship Id="rId127" Type="http://schemas.openxmlformats.org/officeDocument/2006/relationships/hyperlink" Target="https://www.ons.gov.uk/peoplepopulationandcommunity/birthsdeathsandmarriages/livebirths/adhocs/009010babynames1996to2017englandandwales" TargetMode="External"/><Relationship Id="rId128" Type="http://schemas.openxmlformats.org/officeDocument/2006/relationships/hyperlink" Target="https://www.ons.gov.uk/peoplepopulationandcommunity/birthsdeathsandmarriages/livebirths/adhocs/009010babynames1996to2017englandandwales" TargetMode="External"/><Relationship Id="rId129" Type="http://schemas.openxmlformats.org/officeDocument/2006/relationships/hyperlink" Target="https://www.ons.gov.uk/peoplepopulationandcommunity/birthsdeathsandmarriages/livebirths/adhocs/009010babynames1996to2017englandandwales" TargetMode="External"/><Relationship Id="rId130" Type="http://schemas.openxmlformats.org/officeDocument/2006/relationships/hyperlink" Target="https://www.ons.gov.uk/peoplepopulationandcommunity/birthsdeathsandmarriages/livebirths/adhocs/009010babynames1996to2017englandandwales" TargetMode="External"/><Relationship Id="rId131" Type="http://schemas.openxmlformats.org/officeDocument/2006/relationships/hyperlink" Target="https://www.ons.gov.uk/peoplepopulationandcommunity/birthsdeathsandmarriages/livebirths/adhocs/009010babynames1996to2017englandandwales" TargetMode="External"/><Relationship Id="rId132" Type="http://schemas.openxmlformats.org/officeDocument/2006/relationships/hyperlink" Target="https://www.ons.gov.uk/peoplepopulationandcommunity/birthsdeathsandmarriages/livebirths/adhocs/009010babynames1996to2017englandandwales" TargetMode="External"/><Relationship Id="rId133" Type="http://schemas.openxmlformats.org/officeDocument/2006/relationships/hyperlink" Target="https://www.ons.gov.uk/peoplepopulationandcommunity/birthsdeathsandmarriages/livebirths/adhocs/009010babynames1996to2017englandandwales" TargetMode="External"/><Relationship Id="rId134" Type="http://schemas.openxmlformats.org/officeDocument/2006/relationships/hyperlink" Target="https://www.ons.gov.uk/peoplepopulationandcommunity/birthsdeathsandmarriages/livebirths/adhocs/009010babynames1996to2017englandandwales" TargetMode="External"/><Relationship Id="rId135" Type="http://schemas.openxmlformats.org/officeDocument/2006/relationships/hyperlink" Target="https://www.ons.gov.uk/peoplepopulationandcommunity/birthsdeathsandmarriages/livebirths/adhocs/009010babynames1996to2017englandandwales" TargetMode="External"/><Relationship Id="rId136" Type="http://schemas.openxmlformats.org/officeDocument/2006/relationships/hyperlink" Target="https://www.ons.gov.uk/peoplepopulationandcommunity/birthsdeathsandmarriages/livebirths/adhocs/009010babynames1996to2017englandandwales" TargetMode="External"/><Relationship Id="rId137" Type="http://schemas.openxmlformats.org/officeDocument/2006/relationships/hyperlink" Target="https://www.ons.gov.uk/peoplepopulationandcommunity/birthsdeathsandmarriages/livebirths/adhocs/009010babynames1996to2017englandandwales" TargetMode="External"/><Relationship Id="rId138" Type="http://schemas.openxmlformats.org/officeDocument/2006/relationships/hyperlink" Target="https://www.ons.gov.uk/peoplepopulationandcommunity/birthsdeathsandmarriages/livebirths/adhocs/009010babynames1996to2017englandandwales" TargetMode="External"/><Relationship Id="rId139" Type="http://schemas.openxmlformats.org/officeDocument/2006/relationships/hyperlink" Target="https://www.ons.gov.uk/peoplepopulationandcommunity/birthsdeathsandmarriages/livebirths/adhocs/009010babynames1996to2017englandandwales" TargetMode="External"/><Relationship Id="rId140" Type="http://schemas.openxmlformats.org/officeDocument/2006/relationships/hyperlink" Target="https://www.ons.gov.uk/peoplepopulationandcommunity/birthsdeathsandmarriages/livebirths/adhocs/009010babynames1996to2017englandandwales" TargetMode="External"/><Relationship Id="rId141" Type="http://schemas.openxmlformats.org/officeDocument/2006/relationships/hyperlink" Target="https://www.ons.gov.uk/peoplepopulationandcommunity/birthsdeathsandmarriages/livebirths/adhocs/009010babynames1996to2017englandandwales" TargetMode="External"/><Relationship Id="rId142" Type="http://schemas.openxmlformats.org/officeDocument/2006/relationships/hyperlink" Target="https://www.ons.gov.uk/peoplepopulationandcommunity/birthsdeathsandmarriages/livebirths/adhocs/009010babynames1996to2017englandandwales" TargetMode="External"/><Relationship Id="rId143" Type="http://schemas.openxmlformats.org/officeDocument/2006/relationships/hyperlink" Target="https://www.ons.gov.uk/peoplepopulationandcommunity/birthsdeathsandmarriages/livebirths/adhocs/009010babynames1996to2017englandandwales" TargetMode="External"/><Relationship Id="rId144" Type="http://schemas.openxmlformats.org/officeDocument/2006/relationships/hyperlink" Target="https://www.ons.gov.uk/peoplepopulationandcommunity/birthsdeathsandmarriages/livebirths/adhocs/009010babynames1996to2017englandandwales" TargetMode="External"/><Relationship Id="rId145" Type="http://schemas.openxmlformats.org/officeDocument/2006/relationships/hyperlink" Target="https://www.ons.gov.uk/peoplepopulationandcommunity/birthsdeathsandmarriages/livebirths/adhocs/009010babynames1996to2017englandandwales" TargetMode="External"/><Relationship Id="rId146" Type="http://schemas.openxmlformats.org/officeDocument/2006/relationships/hyperlink" Target="https://www.ons.gov.uk/peoplepopulationandcommunity/birthsdeathsandmarriages/livebirths/adhocs/009010babynames1996to2017englandandwales" TargetMode="External"/><Relationship Id="rId147" Type="http://schemas.openxmlformats.org/officeDocument/2006/relationships/hyperlink" Target="https://www.ons.gov.uk/peoplepopulationandcommunity/birthsdeathsandmarriages/livebirths/adhocs/009010babynames1996to2017englandandwales" TargetMode="External"/><Relationship Id="rId148" Type="http://schemas.openxmlformats.org/officeDocument/2006/relationships/hyperlink" Target="https://www.ons.gov.uk/peoplepopulationandcommunity/birthsdeathsandmarriages/livebirths/adhocs/009010babynames1996to2017englandandwales" TargetMode="External"/><Relationship Id="rId149" Type="http://schemas.openxmlformats.org/officeDocument/2006/relationships/hyperlink" Target="https://www.ons.gov.uk/peoplepopulationandcommunity/birthsdeathsandmarriages/livebirths/adhocs/009010babynames1996to2017englandandwales" TargetMode="External"/><Relationship Id="rId150" Type="http://schemas.openxmlformats.org/officeDocument/2006/relationships/hyperlink" Target="https://www.ons.gov.uk/peoplepopulationandcommunity/birthsdeathsandmarriages/livebirths/adhocs/009010babynames1996to2017englandandwales" TargetMode="External"/><Relationship Id="rId151" Type="http://schemas.openxmlformats.org/officeDocument/2006/relationships/hyperlink" Target="https://www.ons.gov.uk/peoplepopulationandcommunity/birthsdeathsandmarriages/livebirths/adhocs/009010babynames1996to2017englandandwales" TargetMode="External"/><Relationship Id="rId152" Type="http://schemas.openxmlformats.org/officeDocument/2006/relationships/hyperlink" Target="https://www.ons.gov.uk/peoplepopulationandcommunity/birthsdeathsandmarriages/livebirths/adhocs/009010babynames1996to2017englandandwales" TargetMode="External"/><Relationship Id="rId153" Type="http://schemas.openxmlformats.org/officeDocument/2006/relationships/hyperlink" Target="https://www.ons.gov.uk/peoplepopulationandcommunity/birthsdeathsandmarriages/livebirths/adhocs/009010babynames1996to2017englandandwales" TargetMode="External"/><Relationship Id="rId154" Type="http://schemas.openxmlformats.org/officeDocument/2006/relationships/hyperlink" Target="https://www.ons.gov.uk/peoplepopulationandcommunity/birthsdeathsandmarriages/livebirths/adhocs/009010babynames1996to2017englandandwales" TargetMode="External"/><Relationship Id="rId155" Type="http://schemas.openxmlformats.org/officeDocument/2006/relationships/hyperlink" Target="https://www.ons.gov.uk/peoplepopulationandcommunity/birthsdeathsandmarriages/livebirths/adhocs/009010babynames1996to2017englandandwales" TargetMode="External"/><Relationship Id="rId156" Type="http://schemas.openxmlformats.org/officeDocument/2006/relationships/hyperlink" Target="https://www.ons.gov.uk/peoplepopulationandcommunity/birthsdeathsandmarriages/livebirths/adhocs/009010babynames1996to2017englandandwales" TargetMode="External"/><Relationship Id="rId157" Type="http://schemas.openxmlformats.org/officeDocument/2006/relationships/hyperlink" Target="https://www.ons.gov.uk/peoplepopulationandcommunity/birthsdeathsandmarriages/livebirths/adhocs/009010babynames1996to2017englandandwales" TargetMode="External"/><Relationship Id="rId158" Type="http://schemas.openxmlformats.org/officeDocument/2006/relationships/hyperlink" Target="https://www.ons.gov.uk/peoplepopulationandcommunity/birthsdeathsandmarriages/livebirths/adhocs/009010babynames1996to2017englandandwales" TargetMode="External"/><Relationship Id="rId159" Type="http://schemas.openxmlformats.org/officeDocument/2006/relationships/hyperlink" Target="https://www.ons.gov.uk/peoplepopulationandcommunity/birthsdeathsandmarriages/livebirths/adhocs/009010babynames1996to2017englandandwales" TargetMode="External"/><Relationship Id="rId160" Type="http://schemas.openxmlformats.org/officeDocument/2006/relationships/hyperlink" Target="https://www.ons.gov.uk/peoplepopulationandcommunity/birthsdeathsandmarriages/livebirths/adhocs/009010babynames1996to2017englandandwales" TargetMode="External"/><Relationship Id="rId161" Type="http://schemas.openxmlformats.org/officeDocument/2006/relationships/hyperlink" Target="https://www.ons.gov.uk/peoplepopulationandcommunity/birthsdeathsandmarriages/livebirths/adhocs/009010babynames1996to2017englandandwales" TargetMode="External"/><Relationship Id="rId162" Type="http://schemas.openxmlformats.org/officeDocument/2006/relationships/hyperlink" Target="https://www.ons.gov.uk/peoplepopulationandcommunity/birthsdeathsandmarriages/livebirths/adhocs/009010babynames1996to2017englandandwales" TargetMode="External"/><Relationship Id="rId163" Type="http://schemas.openxmlformats.org/officeDocument/2006/relationships/hyperlink" Target="https://www.ons.gov.uk/peoplepopulationandcommunity/birthsdeathsandmarriages/livebirths/adhocs/009010babynames1996to2017englandandwales" TargetMode="External"/><Relationship Id="rId164" Type="http://schemas.openxmlformats.org/officeDocument/2006/relationships/hyperlink" Target="https://www.ons.gov.uk/peoplepopulationandcommunity/birthsdeathsandmarriages/livebirths/adhocs/009010babynames1996to2017englandandwales" TargetMode="External"/><Relationship Id="rId165" Type="http://schemas.openxmlformats.org/officeDocument/2006/relationships/hyperlink" Target="https://www.ons.gov.uk/peoplepopulationandcommunity/birthsdeathsandmarriages/livebirths/adhocs/009010babynames1996to2017englandandwales" TargetMode="External"/><Relationship Id="rId166" Type="http://schemas.openxmlformats.org/officeDocument/2006/relationships/hyperlink" Target="https://www.ons.gov.uk/peoplepopulationandcommunity/birthsdeathsandmarriages/livebirths/adhocs/009010babynames1996to2017englandandwales" TargetMode="External"/><Relationship Id="rId167" Type="http://schemas.openxmlformats.org/officeDocument/2006/relationships/hyperlink" Target="https://www.ons.gov.uk/peoplepopulationandcommunity/birthsdeathsandmarriages/livebirths/adhocs/009010babynames1996to2017englandandwales" TargetMode="External"/><Relationship Id="rId168" Type="http://schemas.openxmlformats.org/officeDocument/2006/relationships/hyperlink" Target="https://www.ons.gov.uk/peoplepopulationandcommunity/birthsdeathsandmarriages/livebirths/adhocs/009010babynames1996to2017englandandwales" TargetMode="External"/><Relationship Id="rId169" Type="http://schemas.openxmlformats.org/officeDocument/2006/relationships/hyperlink" Target="https://www.ons.gov.uk/peoplepopulationandcommunity/birthsdeathsandmarriages/livebirths/adhocs/009010babynames1996to2017englandandwales" TargetMode="External"/><Relationship Id="rId170" Type="http://schemas.openxmlformats.org/officeDocument/2006/relationships/hyperlink" Target="https://www.ons.gov.uk/peoplepopulationandcommunity/birthsdeathsandmarriages/livebirths/adhocs/009010babynames1996to2017englandandwales" TargetMode="External"/><Relationship Id="rId171" Type="http://schemas.openxmlformats.org/officeDocument/2006/relationships/hyperlink" Target="https://www.ons.gov.uk/peoplepopulationandcommunity/birthsdeathsandmarriages/livebirths/adhocs/009010babynames1996to2017englandandwales" TargetMode="External"/><Relationship Id="rId172" Type="http://schemas.openxmlformats.org/officeDocument/2006/relationships/hyperlink" Target="https://www.ons.gov.uk/peoplepopulationandcommunity/birthsdeathsandmarriages/livebirths/adhocs/009010babynames1996to2017englandandwales" TargetMode="External"/><Relationship Id="rId173" Type="http://schemas.openxmlformats.org/officeDocument/2006/relationships/hyperlink" Target="https://www.ons.gov.uk/peoplepopulationandcommunity/birthsdeathsandmarriages/livebirths/adhocs/009010babynames1996to2017englandandwales" TargetMode="External"/><Relationship Id="rId174" Type="http://schemas.openxmlformats.org/officeDocument/2006/relationships/hyperlink" Target="https://www.ons.gov.uk/peoplepopulationandcommunity/birthsdeathsandmarriages/livebirths/adhocs/009010babynames1996to2017englandandwales" TargetMode="External"/><Relationship Id="rId175" Type="http://schemas.openxmlformats.org/officeDocument/2006/relationships/hyperlink" Target="https://www.ons.gov.uk/peoplepopulationandcommunity/birthsdeathsandmarriages/livebirths/adhocs/009010babynames1996to2017englandandwales" TargetMode="External"/><Relationship Id="rId176" Type="http://schemas.openxmlformats.org/officeDocument/2006/relationships/hyperlink" Target="https://www.ons.gov.uk/peoplepopulationandcommunity/birthsdeathsandmarriages/livebirths/adhocs/009010babynames1996to2017englandandwales" TargetMode="External"/><Relationship Id="rId177" Type="http://schemas.openxmlformats.org/officeDocument/2006/relationships/hyperlink" Target="https://www.ons.gov.uk/peoplepopulationandcommunity/birthsdeathsandmarriages/livebirths/adhocs/009010babynames1996to2017englandandwales" TargetMode="External"/><Relationship Id="rId178" Type="http://schemas.openxmlformats.org/officeDocument/2006/relationships/hyperlink" Target="https://www.ons.gov.uk/peoplepopulationandcommunity/birthsdeathsandmarriages/livebirths/adhocs/009010babynames1996to2017englandandwales" TargetMode="External"/><Relationship Id="rId179" Type="http://schemas.openxmlformats.org/officeDocument/2006/relationships/hyperlink" Target="https://www.ons.gov.uk/peoplepopulationandcommunity/birthsdeathsandmarriages/livebirths/adhocs/009010babynames1996to2017englandandwales" TargetMode="External"/><Relationship Id="rId180" Type="http://schemas.openxmlformats.org/officeDocument/2006/relationships/hyperlink" Target="https://www.ons.gov.uk/peoplepopulationandcommunity/birthsdeathsandmarriages/livebirths/adhocs/009010babynames1996to2017englandandwales" TargetMode="External"/><Relationship Id="rId181" Type="http://schemas.openxmlformats.org/officeDocument/2006/relationships/hyperlink" Target="https://www.ons.gov.uk/peoplepopulationandcommunity/birthsdeathsandmarriages/livebirths/adhocs/009010babynames1996to2017englandandwales" TargetMode="External"/><Relationship Id="rId182" Type="http://schemas.openxmlformats.org/officeDocument/2006/relationships/hyperlink" Target="https://www.ons.gov.uk/peoplepopulationandcommunity/birthsdeathsandmarriages/livebirths/adhocs/009010babynames1996to2017englandandwales" TargetMode="External"/><Relationship Id="rId183" Type="http://schemas.openxmlformats.org/officeDocument/2006/relationships/hyperlink" Target="https://www.ons.gov.uk/peoplepopulationandcommunity/birthsdeathsandmarriages/livebirths/adhocs/009010babynames1996to2017englandandwales" TargetMode="External"/><Relationship Id="rId184" Type="http://schemas.openxmlformats.org/officeDocument/2006/relationships/hyperlink" Target="https://www.ons.gov.uk/peoplepopulationandcommunity/birthsdeathsandmarriages/livebirths/adhocs/009010babynames1996to2017englandandwales" TargetMode="External"/><Relationship Id="rId185" Type="http://schemas.openxmlformats.org/officeDocument/2006/relationships/hyperlink" Target="https://www.ons.gov.uk/peoplepopulationandcommunity/birthsdeathsandmarriages/livebirths/adhocs/009010babynames1996to2017englandandwales" TargetMode="External"/><Relationship Id="rId186" Type="http://schemas.openxmlformats.org/officeDocument/2006/relationships/hyperlink" Target="https://www.ons.gov.uk/peoplepopulationandcommunity/birthsdeathsandmarriages/livebirths/adhocs/009010babynames1996to2017englandandwales" TargetMode="External"/><Relationship Id="rId187" Type="http://schemas.openxmlformats.org/officeDocument/2006/relationships/hyperlink" Target="https://www.ons.gov.uk/peoplepopulationandcommunity/birthsdeathsandmarriages/livebirths/adhocs/009010babynames1996to2017englandandwales" TargetMode="External"/><Relationship Id="rId188" Type="http://schemas.openxmlformats.org/officeDocument/2006/relationships/hyperlink" Target="https://www.ons.gov.uk/peoplepopulationandcommunity/birthsdeathsandmarriages/livebirths/adhocs/009010babynames1996to2017englandandwales" TargetMode="External"/><Relationship Id="rId189" Type="http://schemas.openxmlformats.org/officeDocument/2006/relationships/hyperlink" Target="https://www.ons.gov.uk/peoplepopulationandcommunity/birthsdeathsandmarriages/livebirths/adhocs/009010babynames1996to2017englandandwales" TargetMode="External"/><Relationship Id="rId190" Type="http://schemas.openxmlformats.org/officeDocument/2006/relationships/hyperlink" Target="https://www.ons.gov.uk/peoplepopulationandcommunity/birthsdeathsandmarriages/livebirths/adhocs/009010babynames1996to2017englandandwales" TargetMode="External"/><Relationship Id="rId191" Type="http://schemas.openxmlformats.org/officeDocument/2006/relationships/hyperlink" Target="https://www.ons.gov.uk/peoplepopulationandcommunity/birthsdeathsandmarriages/livebirths/adhocs/009010babynames1996to2017englandandwales" TargetMode="External"/><Relationship Id="rId192" Type="http://schemas.openxmlformats.org/officeDocument/2006/relationships/hyperlink" Target="https://www.ons.gov.uk/peoplepopulationandcommunity/birthsdeathsandmarriages/livebirths/adhocs/009010babynames1996to2017englandandwales" TargetMode="External"/><Relationship Id="rId193" Type="http://schemas.openxmlformats.org/officeDocument/2006/relationships/hyperlink" Target="https://www.ons.gov.uk/peoplepopulationandcommunity/birthsdeathsandmarriages/livebirths/adhocs/009010babynames1996to2017englandandwales" TargetMode="External"/><Relationship Id="rId194" Type="http://schemas.openxmlformats.org/officeDocument/2006/relationships/hyperlink" Target="https://www.ons.gov.uk/peoplepopulationandcommunity/birthsdeathsandmarriages/livebirths/adhocs/009010babynames1996to2017englandandwales" TargetMode="External"/><Relationship Id="rId195" Type="http://schemas.openxmlformats.org/officeDocument/2006/relationships/hyperlink" Target="https://www.ons.gov.uk/peoplepopulationandcommunity/birthsdeathsandmarriages/livebirths/adhocs/009010babynames1996to2017englandandwales" TargetMode="External"/><Relationship Id="rId196" Type="http://schemas.openxmlformats.org/officeDocument/2006/relationships/hyperlink" Target="https://www.ons.gov.uk/peoplepopulationandcommunity/birthsdeathsandmarriages/livebirths/adhocs/009010babynames1996to2017englandandwales" TargetMode="External"/><Relationship Id="rId197" Type="http://schemas.openxmlformats.org/officeDocument/2006/relationships/hyperlink" Target="https://www.ons.gov.uk/peoplepopulationandcommunity/birthsdeathsandmarriages/livebirths/adhocs/009010babynames1996to2017englandandwales" TargetMode="External"/><Relationship Id="rId198" Type="http://schemas.openxmlformats.org/officeDocument/2006/relationships/hyperlink" Target="https://www.ons.gov.uk/peoplepopulationandcommunity/birthsdeathsandmarriages/livebirths/adhocs/009010babynames1996to2017englandandwales" TargetMode="External"/><Relationship Id="rId199" Type="http://schemas.openxmlformats.org/officeDocument/2006/relationships/hyperlink" Target="https://www.ons.gov.uk/peoplepopulationandcommunity/birthsdeathsandmarriages/livebirths/adhocs/009010babynames1996to2017englandandwales" TargetMode="External"/><Relationship Id="rId200" Type="http://schemas.openxmlformats.org/officeDocument/2006/relationships/hyperlink" Target="https://www.ons.gov.uk/peoplepopulationandcommunity/birthsdeathsandmarriages/livebirths/adhocs/009010babynames1996to2017englandandwales" TargetMode="External"/><Relationship Id="rId201" Type="http://schemas.openxmlformats.org/officeDocument/2006/relationships/hyperlink" Target="https://www.ons.gov.uk/peoplepopulationandcommunity/birthsdeathsandmarriages/livebirths/adhocs/009010babynames1996to2017englandandwales" TargetMode="External"/><Relationship Id="rId202" Type="http://schemas.openxmlformats.org/officeDocument/2006/relationships/hyperlink" Target="https://www.ons.gov.uk/peoplepopulationandcommunity/birthsdeathsandmarriages/livebirths/adhocs/009010babynames1996to2017englandandwales" TargetMode="External"/><Relationship Id="rId203" Type="http://schemas.openxmlformats.org/officeDocument/2006/relationships/hyperlink" Target="https://www.ons.gov.uk/peoplepopulationandcommunity/birthsdeathsandmarriages/livebirths/adhocs/009010babynames1996to2017englandandwales" TargetMode="External"/><Relationship Id="rId204" Type="http://schemas.openxmlformats.org/officeDocument/2006/relationships/hyperlink" Target="https://www.ons.gov.uk/peoplepopulationandcommunity/birthsdeathsandmarriages/livebirths/adhocs/009010babynames1996to2017englandandwales" TargetMode="External"/><Relationship Id="rId205" Type="http://schemas.openxmlformats.org/officeDocument/2006/relationships/hyperlink" Target="https://www.ons.gov.uk/peoplepopulationandcommunity/birthsdeathsandmarriages/livebirths/adhocs/009010babynames1996to2017englandandwales" TargetMode="External"/><Relationship Id="rId206" Type="http://schemas.openxmlformats.org/officeDocument/2006/relationships/hyperlink" Target="https://www.ons.gov.uk/peoplepopulationandcommunity/birthsdeathsandmarriages/livebirths/adhocs/009010babynames1996to2017englandandwales" TargetMode="External"/><Relationship Id="rId207" Type="http://schemas.openxmlformats.org/officeDocument/2006/relationships/hyperlink" Target="https://www.ons.gov.uk/peoplepopulationandcommunity/birthsdeathsandmarriages/livebirths/adhocs/009010babynames1996to2017englandandwales" TargetMode="External"/><Relationship Id="rId208" Type="http://schemas.openxmlformats.org/officeDocument/2006/relationships/hyperlink" Target="https://www.ons.gov.uk/peoplepopulationandcommunity/birthsdeathsandmarriages/livebirths/adhocs/009010babynames1996to2017englandandwales" TargetMode="External"/><Relationship Id="rId209" Type="http://schemas.openxmlformats.org/officeDocument/2006/relationships/hyperlink" Target="https://www.ons.gov.uk/peoplepopulationandcommunity/birthsdeathsandmarriages/livebirths/adhocs/009010babynames1996to2017englandandwales" TargetMode="External"/><Relationship Id="rId210" Type="http://schemas.openxmlformats.org/officeDocument/2006/relationships/hyperlink" Target="https://www.ons.gov.uk/peoplepopulationandcommunity/birthsdeathsandmarriages/livebirths/adhocs/009010babynames1996to2017englandandwales" TargetMode="External"/><Relationship Id="rId211" Type="http://schemas.openxmlformats.org/officeDocument/2006/relationships/hyperlink" Target="https://www.ons.gov.uk/peoplepopulationandcommunity/birthsdeathsandmarriages/livebirths/adhocs/009010babynames1996to2017englandandwales" TargetMode="External"/><Relationship Id="rId212" Type="http://schemas.openxmlformats.org/officeDocument/2006/relationships/hyperlink" Target="https://www.ons.gov.uk/peoplepopulationandcommunity/birthsdeathsandmarriages/livebirths/adhocs/009010babynames1996to2017englandandwales" TargetMode="External"/><Relationship Id="rId213" Type="http://schemas.openxmlformats.org/officeDocument/2006/relationships/hyperlink" Target="https://www.ons.gov.uk/peoplepopulationandcommunity/birthsdeathsandmarriages/livebirths/adhocs/009010babynames1996to2017englandandwales" TargetMode="External"/><Relationship Id="rId214" Type="http://schemas.openxmlformats.org/officeDocument/2006/relationships/hyperlink" Target="https://www.ons.gov.uk/peoplepopulationandcommunity/birthsdeathsandmarriages/livebirths/adhocs/009010babynames1996to2017englandandwales" TargetMode="External"/><Relationship Id="rId215" Type="http://schemas.openxmlformats.org/officeDocument/2006/relationships/hyperlink" Target="https://www.ons.gov.uk/peoplepopulationandcommunity/birthsdeathsandmarriages/livebirths/adhocs/009010babynames1996to2017englandandwales" TargetMode="External"/><Relationship Id="rId216" Type="http://schemas.openxmlformats.org/officeDocument/2006/relationships/hyperlink" Target="https://www.ons.gov.uk/peoplepopulationandcommunity/birthsdeathsandmarriages/livebirths/adhocs/009010babynames1996to2017englandandwales" TargetMode="External"/><Relationship Id="rId217" Type="http://schemas.openxmlformats.org/officeDocument/2006/relationships/hyperlink" Target="https://www.ons.gov.uk/peoplepopulationandcommunity/birthsdeathsandmarriages/livebirths/adhocs/009010babynames1996to2017englandandwales" TargetMode="External"/><Relationship Id="rId218" Type="http://schemas.openxmlformats.org/officeDocument/2006/relationships/hyperlink" Target="https://www.ons.gov.uk/peoplepopulationandcommunity/birthsdeathsandmarriages/livebirths/adhocs/009010babynames1996to2017englandandwales" TargetMode="External"/><Relationship Id="rId219" Type="http://schemas.openxmlformats.org/officeDocument/2006/relationships/hyperlink" Target="https://www.ons.gov.uk/peoplepopulationandcommunity/birthsdeathsandmarriages/livebirths/adhocs/009010babynames1996to2017englandandwales" TargetMode="External"/><Relationship Id="rId220" Type="http://schemas.openxmlformats.org/officeDocument/2006/relationships/hyperlink" Target="https://www.ons.gov.uk/peoplepopulationandcommunity/birthsdeathsandmarriages/livebirths/adhocs/009010babynames1996to2017englandandwales" TargetMode="External"/><Relationship Id="rId221" Type="http://schemas.openxmlformats.org/officeDocument/2006/relationships/hyperlink" Target="https://www.ons.gov.uk/peoplepopulationandcommunity/birthsdeathsandmarriages/livebirths/adhocs/009010babynames1996to2017englandandwales" TargetMode="External"/><Relationship Id="rId222" Type="http://schemas.openxmlformats.org/officeDocument/2006/relationships/hyperlink" Target="https://www.ons.gov.uk/peoplepopulationandcommunity/birthsdeathsandmarriages/livebirths/adhocs/009010babynames1996to2017englandandwales" TargetMode="External"/><Relationship Id="rId223" Type="http://schemas.openxmlformats.org/officeDocument/2006/relationships/hyperlink" Target="https://www.ons.gov.uk/peoplepopulationandcommunity/birthsdeathsandmarriages/livebirths/adhocs/009010babynames1996to2017englandandwales" TargetMode="External"/><Relationship Id="rId224" Type="http://schemas.openxmlformats.org/officeDocument/2006/relationships/hyperlink" Target="https://www.ons.gov.uk/peoplepopulationandcommunity/birthsdeathsandmarriages/livebirths/adhocs/009010babynames1996to2017englandandwales" TargetMode="External"/><Relationship Id="rId225" Type="http://schemas.openxmlformats.org/officeDocument/2006/relationships/hyperlink" Target="https://www.ons.gov.uk/peoplepopulationandcommunity/birthsdeathsandmarriages/livebirths/adhocs/009010babynames1996to2017englandandwales" TargetMode="External"/><Relationship Id="rId226" Type="http://schemas.openxmlformats.org/officeDocument/2006/relationships/hyperlink" Target="https://www.ons.gov.uk/peoplepopulationandcommunity/birthsdeathsandmarriages/livebirths/adhocs/009010babynames1996to2017englandandwales" TargetMode="External"/><Relationship Id="rId227" Type="http://schemas.openxmlformats.org/officeDocument/2006/relationships/hyperlink" Target="https://www.ons.gov.uk/peoplepopulationandcommunity/birthsdeathsandmarriages/livebirths/adhocs/009010babynames1996to2017englandandwales" TargetMode="External"/><Relationship Id="rId228" Type="http://schemas.openxmlformats.org/officeDocument/2006/relationships/hyperlink" Target="https://www.ons.gov.uk/peoplepopulationandcommunity/birthsdeathsandmarriages/livebirths/adhocs/009010babynames1996to2017englandandwales" TargetMode="External"/><Relationship Id="rId229" Type="http://schemas.openxmlformats.org/officeDocument/2006/relationships/hyperlink" Target="https://www.ons.gov.uk/peoplepopulationandcommunity/birthsdeathsandmarriages/livebirths/adhocs/009010babynames1996to2017englandandwales" TargetMode="External"/><Relationship Id="rId230" Type="http://schemas.openxmlformats.org/officeDocument/2006/relationships/hyperlink" Target="https://www.ons.gov.uk/peoplepopulationandcommunity/birthsdeathsandmarriages/livebirths/adhocs/009010babynames1996to2017englandandwales" TargetMode="External"/><Relationship Id="rId231" Type="http://schemas.openxmlformats.org/officeDocument/2006/relationships/hyperlink" Target="https://www.ons.gov.uk/peoplepopulationandcommunity/birthsdeathsandmarriages/livebirths/adhocs/009010babynames1996to2017englandandwales" TargetMode="External"/><Relationship Id="rId232" Type="http://schemas.openxmlformats.org/officeDocument/2006/relationships/hyperlink" Target="https://www.ons.gov.uk/peoplepopulationandcommunity/birthsdeathsandmarriages/livebirths/adhocs/009010babynames1996to2017englandandwales" TargetMode="External"/><Relationship Id="rId233" Type="http://schemas.openxmlformats.org/officeDocument/2006/relationships/hyperlink" Target="https://www.ons.gov.uk/peoplepopulationandcommunity/birthsdeathsandmarriages/livebirths/adhocs/009010babynames1996to2017englandandwales" TargetMode="External"/><Relationship Id="rId234" Type="http://schemas.openxmlformats.org/officeDocument/2006/relationships/hyperlink" Target="https://www.ons.gov.uk/peoplepopulationandcommunity/birthsdeathsandmarriages/livebirths/adhocs/009010babynames1996to2017englandandwales" TargetMode="External"/><Relationship Id="rId235" Type="http://schemas.openxmlformats.org/officeDocument/2006/relationships/hyperlink" Target="https://www.ons.gov.uk/peoplepopulationandcommunity/birthsdeathsandmarriages/livebirths/adhocs/009010babynames1996to2017englandandwales" TargetMode="External"/><Relationship Id="rId236" Type="http://schemas.openxmlformats.org/officeDocument/2006/relationships/hyperlink" Target="https://www.ons.gov.uk/peoplepopulationandcommunity/birthsdeathsandmarriages/livebirths/adhocs/009010babynames1996to2017englandandwales" TargetMode="External"/><Relationship Id="rId237" Type="http://schemas.openxmlformats.org/officeDocument/2006/relationships/hyperlink" Target="https://www.ons.gov.uk/peoplepopulationandcommunity/birthsdeathsandmarriages/livebirths/adhocs/009010babynames1996to2017englandandwales" TargetMode="External"/><Relationship Id="rId238" Type="http://schemas.openxmlformats.org/officeDocument/2006/relationships/hyperlink" Target="https://www.ons.gov.uk/peoplepopulationandcommunity/birthsdeathsandmarriages/livebirths/adhocs/009010babynames1996to2017englandandwales" TargetMode="External"/><Relationship Id="rId239" Type="http://schemas.openxmlformats.org/officeDocument/2006/relationships/hyperlink" Target="https://www.ons.gov.uk/peoplepopulationandcommunity/birthsdeathsandmarriages/livebirths/adhocs/009010babynames1996to2017englandandwales" TargetMode="External"/><Relationship Id="rId240" Type="http://schemas.openxmlformats.org/officeDocument/2006/relationships/hyperlink" Target="https://www.ons.gov.uk/peoplepopulationandcommunity/birthsdeathsandmarriages/livebirths/adhocs/009010babynames1996to2017englandandwales" TargetMode="External"/><Relationship Id="rId241" Type="http://schemas.openxmlformats.org/officeDocument/2006/relationships/hyperlink" Target="https://www.ons.gov.uk/peoplepopulationandcommunity/birthsdeathsandmarriages/livebirths/adhocs/009010babynames1996to2017englandandwales" TargetMode="External"/><Relationship Id="rId242" Type="http://schemas.openxmlformats.org/officeDocument/2006/relationships/hyperlink" Target="https://www.ons.gov.uk/peoplepopulationandcommunity/birthsdeathsandmarriages/livebirths/adhocs/009010babynames1996to2017englandandwales" TargetMode="External"/><Relationship Id="rId243" Type="http://schemas.openxmlformats.org/officeDocument/2006/relationships/hyperlink" Target="https://www.ons.gov.uk/peoplepopulationandcommunity/birthsdeathsandmarriages/livebirths/adhocs/009010babynames1996to2017englandandwales" TargetMode="External"/><Relationship Id="rId244" Type="http://schemas.openxmlformats.org/officeDocument/2006/relationships/hyperlink" Target="https://www.ons.gov.uk/peoplepopulationandcommunity/birthsdeathsandmarriages/livebirths/adhocs/009010babynames1996to2017englandandwales" TargetMode="External"/><Relationship Id="rId245" Type="http://schemas.openxmlformats.org/officeDocument/2006/relationships/hyperlink" Target="https://www.ons.gov.uk/peoplepopulationandcommunity/birthsdeathsandmarriages/livebirths/adhocs/009010babynames1996to2017englandandwales" TargetMode="External"/><Relationship Id="rId246" Type="http://schemas.openxmlformats.org/officeDocument/2006/relationships/hyperlink" Target="https://www.ons.gov.uk/peoplepopulationandcommunity/birthsdeathsandmarriages/livebirths/adhocs/009010babynames1996to2017englandandwales" TargetMode="External"/><Relationship Id="rId247" Type="http://schemas.openxmlformats.org/officeDocument/2006/relationships/hyperlink" Target="https://www.ons.gov.uk/peoplepopulationandcommunity/birthsdeathsandmarriages/livebirths/adhocs/009010babynames1996to2017englandandwales" TargetMode="External"/><Relationship Id="rId248" Type="http://schemas.openxmlformats.org/officeDocument/2006/relationships/hyperlink" Target="https://www.ons.gov.uk/peoplepopulationandcommunity/birthsdeathsandmarriages/livebirths/adhocs/009010babynames1996to2017englandandwales" TargetMode="External"/><Relationship Id="rId249" Type="http://schemas.openxmlformats.org/officeDocument/2006/relationships/hyperlink" Target="https://www.ons.gov.uk/peoplepopulationandcommunity/birthsdeathsandmarriages/livebirths/adhocs/009010babynames1996to2017englandandwales" TargetMode="External"/><Relationship Id="rId250" Type="http://schemas.openxmlformats.org/officeDocument/2006/relationships/hyperlink" Target="https://www.ons.gov.uk/peoplepopulationandcommunity/birthsdeathsandmarriages/livebirths/adhocs/009010babynames1996to2017englandandwales" TargetMode="External"/><Relationship Id="rId251" Type="http://schemas.openxmlformats.org/officeDocument/2006/relationships/hyperlink" Target="https://www.ons.gov.uk/peoplepopulationandcommunity/birthsdeathsandmarriages/livebirths/adhocs/009010babynames1996to2017englandandwales" TargetMode="External"/><Relationship Id="rId252" Type="http://schemas.openxmlformats.org/officeDocument/2006/relationships/hyperlink" Target="https://www.ons.gov.uk/peoplepopulationandcommunity/birthsdeathsandmarriages/livebirths/adhocs/009010babynames1996to2017englandandwales" TargetMode="External"/><Relationship Id="rId253" Type="http://schemas.openxmlformats.org/officeDocument/2006/relationships/hyperlink" Target="https://www.ons.gov.uk/peoplepopulationandcommunity/birthsdeathsandmarriages/livebirths/adhocs/009010babynames1996to2017englandandwales" TargetMode="External"/><Relationship Id="rId254" Type="http://schemas.openxmlformats.org/officeDocument/2006/relationships/hyperlink" Target="https://www.ons.gov.uk/peoplepopulationandcommunity/birthsdeathsandmarriages/livebirths/adhocs/009010babynames1996to2017englandandwales" TargetMode="External"/><Relationship Id="rId255" Type="http://schemas.openxmlformats.org/officeDocument/2006/relationships/hyperlink" Target="https://www.ons.gov.uk/peoplepopulationandcommunity/birthsdeathsandmarriages/livebirths/adhocs/009010babynames1996to2017englandandwales" TargetMode="External"/><Relationship Id="rId256" Type="http://schemas.openxmlformats.org/officeDocument/2006/relationships/hyperlink" Target="https://www.ons.gov.uk/peoplepopulationandcommunity/birthsdeathsandmarriages/livebirths/adhocs/009010babynames1996to2017englandandwales" TargetMode="External"/><Relationship Id="rId257" Type="http://schemas.openxmlformats.org/officeDocument/2006/relationships/hyperlink" Target="https://www.ons.gov.uk/peoplepopulationandcommunity/birthsdeathsandmarriages/livebirths/adhocs/009010babynames1996to2017englandandwales" TargetMode="External"/><Relationship Id="rId258" Type="http://schemas.openxmlformats.org/officeDocument/2006/relationships/hyperlink" Target="https://www.ons.gov.uk/peoplepopulationandcommunity/birthsdeathsandmarriages/livebirths/adhocs/009010babynames1996to2017englandandwales" TargetMode="External"/><Relationship Id="rId259" Type="http://schemas.openxmlformats.org/officeDocument/2006/relationships/hyperlink" Target="https://www.ons.gov.uk/peoplepopulationandcommunity/birthsdeathsandmarriages/livebirths/adhocs/009010babynames1996to2017englandandwales" TargetMode="External"/><Relationship Id="rId260" Type="http://schemas.openxmlformats.org/officeDocument/2006/relationships/hyperlink" Target="https://www.ons.gov.uk/peoplepopulationandcommunity/birthsdeathsandmarriages/livebirths/adhocs/009010babynames1996to2017englandandwales" TargetMode="External"/><Relationship Id="rId261" Type="http://schemas.openxmlformats.org/officeDocument/2006/relationships/hyperlink" Target="https://www.ons.gov.uk/peoplepopulationandcommunity/birthsdeathsandmarriages/livebirths/adhocs/009010babynames1996to2017englandandwales" TargetMode="External"/><Relationship Id="rId262" Type="http://schemas.openxmlformats.org/officeDocument/2006/relationships/hyperlink" Target="https://www.ons.gov.uk/peoplepopulationandcommunity/birthsdeathsandmarriages/livebirths/adhocs/009010babynames1996to2017englandandwales" TargetMode="External"/><Relationship Id="rId263" Type="http://schemas.openxmlformats.org/officeDocument/2006/relationships/hyperlink" Target="https://www.ons.gov.uk/peoplepopulationandcommunity/birthsdeathsandmarriages/livebirths/adhocs/009010babynames1996to2017englandandwales" TargetMode="External"/><Relationship Id="rId264" Type="http://schemas.openxmlformats.org/officeDocument/2006/relationships/hyperlink" Target="https://www.ons.gov.uk/peoplepopulationandcommunity/birthsdeathsandmarriages/livebirths/adhocs/009010babynames1996to2017englandandwales" TargetMode="External"/><Relationship Id="rId265" Type="http://schemas.openxmlformats.org/officeDocument/2006/relationships/hyperlink" Target="https://www.nomisweb.co.uk/query/select/getdatasetbytheme.asp?theme=73" TargetMode="External"/><Relationship Id="rId266" Type="http://schemas.openxmlformats.org/officeDocument/2006/relationships/hyperlink" Target="https://www.ons.gov.uk/peoplepopulationandcommunity/birthsdeathsandmarriages/livebirths/bulletins/birthsummarytablesenglandandwales/previousReleases" TargetMode="External"/><Relationship Id="rId267" Type="http://schemas.openxmlformats.org/officeDocument/2006/relationships/hyperlink" Target="https://www.ons.gov.uk/peoplepopulationandcommunity/birthsdeathsandmarriages/livebirths/bulletins/parentscountryofbirthenglandandwales/previousReleases" TargetMode="External"/><Relationship Id="rId268" Type="http://schemas.openxmlformats.org/officeDocument/2006/relationships/hyperlink" Target="https://www.ons.gov.uk/peoplepopulationandcommunity/birthsdeathsandmarriages/livebirths/datasets/birthsbyareaofusualresidenceofmotheruk" TargetMode="External"/><Relationship Id="rId269" Type="http://schemas.openxmlformats.org/officeDocument/2006/relationships/hyperlink" Target="http://www.ons.gov.uk/peoplepopulationandcommunity/birthsdeathsandmarriages/livebirths/bulletins/birthcharacteristicsinenglandandwales/previousReleases" TargetMode="External"/><Relationship Id="rId270" Type="http://schemas.openxmlformats.org/officeDocument/2006/relationships/hyperlink" Target="https://www.ons.gov.uk/peoplepopulationandcommunity/birthsdeathsandmarriages/livebirths/bulletins/birthsbyparentscharacteristicsinenglandandwales/previousReleases" TargetMode="External"/><Relationship Id="rId271" Type="http://schemas.openxmlformats.org/officeDocument/2006/relationships/hyperlink" Target="http://www.ons.gov.uk/ons/rel/fertility-analysis/childbearing-for-women-born-in-different-years/index.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www.ons.gov.uk/peoplepopulationandcommunity/birthsdeathsandmarriages/livebirths/methodologies/babynamesqmi" TargetMode="External"/><Relationship Id="rId2" Type="http://schemas.openxmlformats.org/officeDocument/2006/relationships/hyperlink" Target="https://www.ons.gov.uk/peoplepopulationandcommunity/birthsdeathsandmarriages/livebirths/methodologies/userguidetobirthstatistics" TargetMode="External"/><Relationship Id="rId3" Type="http://schemas.openxmlformats.org/officeDocument/2006/relationships/hyperlink" Target="https://www.ons.gov.uk/methodology/methodologytopicsandstatisticalconcepts/disclosurecontrol/policyonprotectingconfidentialityintablesofbirthanddeathstatistics" TargetMode="External"/><Relationship Id="rId4" Type="http://schemas.openxmlformats.org/officeDocument/2006/relationships/hyperlink" Target="http://www.ons.gov.uk/aboutus/whatwedo/statistics/publicationscheme" TargetMode="External"/><Relationship Id="rId5" Type="http://schemas.openxmlformats.org/officeDocument/2006/relationships/hyperlink" Target="mailto:vsob@ons.gov.uk" TargetMode="External"/><Relationship Id="rId6" Type="http://schemas.openxmlformats.org/officeDocument/2006/relationships/hyperlink" Target="https://www.ons.gov.uk/search?q=baby+names&amp;sortBy=relevance&amp;filter=user_requested_data&amp;q=baby+names&amp;size=10" TargetMode="External"/><Relationship Id="rId7" Type="http://schemas.openxmlformats.org/officeDocument/2006/relationships/hyperlink" Target="mailto:vsob@ons.gov.uk"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ationalarchives.gov.uk/doc/open-government-licence/" TargetMode="External"/><Relationship Id="rId2" Type="http://schemas.openxmlformats.org/officeDocument/2006/relationships/hyperlink" Target="mailto:psi@nationalarchives.gsi.gov.uk" TargetMode="External"/><Relationship Id="rId3" Type="http://schemas.openxmlformats.org/officeDocument/2006/relationships/hyperlink" Target="http://www.ons.gov.u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7"/>
    <col collapsed="false" customWidth="true" hidden="false" outlineLevel="0" max="8" min="8" style="0" width="8.85"/>
    <col collapsed="false" customWidth="true" hidden="false" outlineLevel="0" max="9" min="9" style="0" width="10.13"/>
    <col collapsed="false" customWidth="true" hidden="false" outlineLevel="0" max="10" min="10" style="0" width="4.7"/>
  </cols>
  <sheetData>
    <row r="2" customFormat="false" ht="12.75" hidden="false" customHeight="false" outlineLevel="0" collapsed="false">
      <c r="A2" s="1"/>
      <c r="B2" s="1"/>
      <c r="C2" s="1"/>
      <c r="D2" s="1"/>
      <c r="E2" s="1"/>
      <c r="F2" s="1"/>
      <c r="G2" s="1"/>
      <c r="H2" s="1"/>
      <c r="I2" s="1"/>
      <c r="J2" s="2"/>
      <c r="K2" s="2"/>
    </row>
    <row r="3" s="4" customFormat="true" ht="15.75" hidden="false" customHeight="false" outlineLevel="0" collapsed="false">
      <c r="A3" s="3" t="s">
        <v>0</v>
      </c>
      <c r="C3" s="5" t="s">
        <v>1</v>
      </c>
      <c r="J3" s="6"/>
      <c r="K3" s="6"/>
    </row>
    <row r="4" customFormat="false" ht="12.75" hidden="false" customHeight="false" outlineLevel="0" collapsed="false">
      <c r="A4" s="7"/>
      <c r="B4" s="7"/>
      <c r="C4" s="7"/>
      <c r="D4" s="7"/>
      <c r="E4" s="7"/>
      <c r="F4" s="7"/>
      <c r="G4" s="7"/>
      <c r="H4" s="7"/>
      <c r="I4" s="7"/>
      <c r="J4" s="2"/>
      <c r="K4" s="2"/>
    </row>
    <row r="5" customFormat="false" ht="12.75" hidden="false" customHeight="false" outlineLevel="0" collapsed="false">
      <c r="A5" s="8"/>
      <c r="B5" s="8"/>
      <c r="C5" s="8"/>
      <c r="D5" s="8"/>
      <c r="E5" s="8"/>
      <c r="F5" s="8"/>
      <c r="G5" s="8"/>
      <c r="H5" s="2"/>
      <c r="I5" s="2"/>
      <c r="J5" s="2"/>
      <c r="K5" s="2"/>
    </row>
    <row r="6" customFormat="false" ht="12.75" hidden="false" customHeight="false" outlineLevel="0" collapsed="false">
      <c r="A6" s="9" t="s">
        <v>2</v>
      </c>
      <c r="B6" s="8"/>
      <c r="C6" s="8" t="s">
        <v>3</v>
      </c>
      <c r="D6" s="8"/>
      <c r="E6" s="8"/>
      <c r="F6" s="8"/>
      <c r="G6" s="8"/>
      <c r="H6" s="2"/>
      <c r="I6" s="2"/>
      <c r="J6" s="2"/>
      <c r="K6" s="2"/>
    </row>
    <row r="7" customFormat="false" ht="12.75" hidden="false" customHeight="false" outlineLevel="0" collapsed="false">
      <c r="A7" s="8"/>
      <c r="B7" s="8"/>
      <c r="C7" s="8"/>
      <c r="D7" s="8"/>
      <c r="E7" s="8"/>
      <c r="F7" s="8"/>
      <c r="G7" s="8"/>
      <c r="H7" s="2"/>
      <c r="I7" s="2"/>
      <c r="J7" s="2"/>
      <c r="K7" s="2"/>
    </row>
    <row r="8" customFormat="false" ht="12.75" hidden="false" customHeight="false" outlineLevel="0" collapsed="false">
      <c r="A8" s="9" t="s">
        <v>4</v>
      </c>
      <c r="B8" s="8"/>
      <c r="C8" s="8" t="s">
        <v>5</v>
      </c>
      <c r="D8" s="8"/>
      <c r="E8" s="8"/>
      <c r="F8" s="8"/>
      <c r="G8" s="8"/>
      <c r="H8" s="2"/>
      <c r="I8" s="2"/>
      <c r="J8" s="2"/>
      <c r="K8" s="2"/>
    </row>
    <row r="9" customFormat="false" ht="12.75" hidden="false" customHeight="false" outlineLevel="0" collapsed="false">
      <c r="A9" s="8"/>
      <c r="B9" s="8"/>
      <c r="C9" s="8"/>
      <c r="D9" s="8"/>
      <c r="E9" s="8"/>
      <c r="F9" s="8"/>
      <c r="G9" s="8"/>
      <c r="H9" s="2"/>
      <c r="I9" s="2"/>
      <c r="J9" s="2"/>
      <c r="K9" s="2"/>
    </row>
    <row r="10" customFormat="false" ht="12.75" hidden="false" customHeight="false" outlineLevel="0" collapsed="false">
      <c r="A10" s="9" t="s">
        <v>6</v>
      </c>
      <c r="B10" s="10"/>
      <c r="C10" s="10" t="s">
        <v>7</v>
      </c>
      <c r="D10" s="10"/>
      <c r="E10" s="8"/>
      <c r="F10" s="8"/>
      <c r="G10" s="8"/>
      <c r="H10" s="2"/>
      <c r="I10" s="2"/>
      <c r="J10" s="2"/>
      <c r="K10" s="2"/>
    </row>
    <row r="11" customFormat="false" ht="12.75" hidden="false" customHeight="false" outlineLevel="0" collapsed="false">
      <c r="A11" s="11"/>
      <c r="B11" s="10"/>
      <c r="C11" s="8"/>
      <c r="D11" s="10"/>
      <c r="E11" s="8"/>
      <c r="F11" s="8"/>
      <c r="G11" s="8"/>
      <c r="H11" s="2"/>
      <c r="I11" s="2"/>
      <c r="J11" s="2"/>
      <c r="K11" s="2"/>
    </row>
    <row r="12" customFormat="false" ht="12.75" hidden="false" customHeight="false" outlineLevel="0" collapsed="false">
      <c r="A12" s="9" t="s">
        <v>8</v>
      </c>
      <c r="B12" s="10"/>
      <c r="C12" s="10" t="s">
        <v>9</v>
      </c>
      <c r="D12" s="10"/>
      <c r="E12" s="10"/>
      <c r="F12" s="10"/>
      <c r="G12" s="10"/>
      <c r="H12" s="12"/>
      <c r="I12" s="12"/>
      <c r="J12" s="12"/>
      <c r="K12" s="12"/>
    </row>
    <row r="13" customFormat="false" ht="12.75" hidden="false" customHeight="false" outlineLevel="0" collapsed="false">
      <c r="A13" s="11"/>
      <c r="B13" s="10"/>
      <c r="C13" s="10"/>
      <c r="D13" s="10"/>
      <c r="E13" s="10"/>
      <c r="F13" s="10"/>
      <c r="G13" s="10"/>
      <c r="H13" s="12"/>
      <c r="I13" s="12"/>
      <c r="J13" s="12"/>
      <c r="K13" s="12"/>
    </row>
    <row r="14" customFormat="false" ht="12.75" hidden="false" customHeight="false" outlineLevel="0" collapsed="false">
      <c r="A14" s="9" t="s">
        <v>10</v>
      </c>
      <c r="B14" s="10"/>
      <c r="C14" s="10" t="s">
        <v>11</v>
      </c>
      <c r="D14" s="10"/>
      <c r="E14" s="10"/>
      <c r="F14" s="10"/>
      <c r="G14" s="10"/>
      <c r="H14" s="12"/>
      <c r="I14" s="12"/>
      <c r="J14" s="12"/>
      <c r="K14" s="12"/>
    </row>
    <row r="15" customFormat="false" ht="12.75" hidden="false" customHeight="false" outlineLevel="0" collapsed="false">
      <c r="A15" s="9"/>
      <c r="B15" s="10"/>
      <c r="C15" s="8"/>
      <c r="D15" s="10"/>
      <c r="E15" s="10"/>
      <c r="F15" s="10"/>
      <c r="G15" s="10"/>
      <c r="H15" s="12"/>
      <c r="I15" s="12"/>
      <c r="J15" s="12"/>
      <c r="K15" s="12"/>
    </row>
    <row r="16" customFormat="false" ht="12.75" hidden="false" customHeight="false" outlineLevel="0" collapsed="false">
      <c r="A16" s="13" t="s">
        <v>12</v>
      </c>
      <c r="B16" s="10"/>
      <c r="C16" s="10" t="s">
        <v>13</v>
      </c>
      <c r="D16" s="14"/>
      <c r="E16" s="10"/>
      <c r="F16" s="10"/>
      <c r="G16" s="10"/>
      <c r="H16" s="12"/>
      <c r="I16" s="12"/>
      <c r="J16" s="12"/>
      <c r="K16" s="12"/>
    </row>
    <row r="17" customFormat="false" ht="12.75" hidden="false" customHeight="false" outlineLevel="0" collapsed="false">
      <c r="A17" s="11"/>
      <c r="B17" s="10"/>
      <c r="C17" s="8"/>
      <c r="D17" s="10"/>
      <c r="E17" s="10"/>
      <c r="F17" s="10"/>
      <c r="G17" s="10"/>
      <c r="H17" s="12"/>
      <c r="I17" s="12"/>
      <c r="J17" s="12"/>
      <c r="K17" s="12"/>
    </row>
    <row r="18" customFormat="false" ht="12.75" hidden="false" customHeight="false" outlineLevel="0" collapsed="false">
      <c r="A18" s="9" t="s">
        <v>14</v>
      </c>
      <c r="B18" s="10"/>
      <c r="C18" s="10" t="s">
        <v>15</v>
      </c>
      <c r="D18" s="10"/>
      <c r="E18" s="14"/>
      <c r="F18" s="14"/>
      <c r="G18" s="14"/>
      <c r="H18" s="15"/>
      <c r="I18" s="15"/>
      <c r="J18" s="15"/>
      <c r="K18" s="15"/>
    </row>
    <row r="19" customFormat="false" ht="12.75" hidden="false" customHeight="false" outlineLevel="0" collapsed="false">
      <c r="A19" s="11"/>
      <c r="B19" s="10"/>
      <c r="C19" s="8"/>
      <c r="D19" s="10"/>
      <c r="E19" s="10"/>
      <c r="F19" s="10"/>
      <c r="G19" s="10"/>
      <c r="H19" s="12"/>
      <c r="I19" s="12"/>
      <c r="J19" s="12"/>
      <c r="K19" s="12"/>
    </row>
    <row r="20" customFormat="false" ht="12.75" hidden="false" customHeight="false" outlineLevel="0" collapsed="false">
      <c r="A20" s="9" t="s">
        <v>16</v>
      </c>
      <c r="B20" s="10"/>
      <c r="C20" s="16" t="s">
        <v>17</v>
      </c>
      <c r="D20" s="10"/>
      <c r="E20" s="10"/>
      <c r="F20" s="10"/>
      <c r="G20" s="10"/>
      <c r="H20" s="12"/>
      <c r="I20" s="12"/>
      <c r="J20" s="12"/>
      <c r="K20" s="12"/>
    </row>
    <row r="21" customFormat="false" ht="12.75" hidden="false" customHeight="false" outlineLevel="0" collapsed="false">
      <c r="A21" s="9"/>
      <c r="B21" s="10"/>
      <c r="C21" s="16"/>
      <c r="D21" s="10"/>
      <c r="E21" s="10"/>
      <c r="F21" s="10"/>
      <c r="G21" s="10"/>
      <c r="H21" s="12"/>
      <c r="I21" s="12"/>
      <c r="J21" s="12"/>
      <c r="K21" s="12"/>
    </row>
    <row r="22" customFormat="false" ht="12.75" hidden="false" customHeight="false" outlineLevel="0" collapsed="false">
      <c r="A22" s="9" t="s">
        <v>18</v>
      </c>
      <c r="B22" s="10"/>
      <c r="C22" s="10" t="s">
        <v>19</v>
      </c>
      <c r="D22" s="9"/>
      <c r="E22" s="10"/>
      <c r="F22" s="10"/>
      <c r="G22" s="10"/>
      <c r="H22" s="12"/>
      <c r="I22" s="12"/>
      <c r="J22" s="12"/>
      <c r="K22" s="12"/>
    </row>
    <row r="23" customFormat="false" ht="12.75" hidden="false" customHeight="false" outlineLevel="0" collapsed="false">
      <c r="A23" s="12"/>
      <c r="C23" s="2"/>
    </row>
    <row r="24" customFormat="false" ht="12.75" hidden="false" customHeight="false" outlineLevel="0" collapsed="false">
      <c r="A24" s="9"/>
      <c r="B24" s="9"/>
      <c r="C24" s="9"/>
      <c r="E24" s="9"/>
      <c r="F24" s="9"/>
    </row>
    <row r="28" customFormat="false" ht="12" hidden="false" customHeight="true" outlineLevel="0" collapsed="false"/>
  </sheetData>
  <hyperlinks>
    <hyperlink ref="A6" location="Information!A1" display="Information"/>
    <hyperlink ref="A8" location="'Terms and Conditions'!A1" display="Terms and Conditions"/>
    <hyperlink ref="A10" location="'Table 1'!A1" display="Table 1"/>
    <hyperlink ref="A12" location="'Table 2'!A1" display="Table 2"/>
    <hyperlink ref="A14" location="'Table 3'!A1" display="Table 3"/>
    <hyperlink ref="A16" location="'Table 4'!A1" display="Table 4"/>
    <hyperlink ref="A18" location="'Table 5'!A1" display="Table 5"/>
    <hyperlink ref="A20" location="'Table 6'!A1" display="Table 6"/>
    <hyperlink ref="A22" location="'Related Publications'!A1" display="Related Publication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86.28"/>
    <col collapsed="false" customWidth="false" hidden="false" outlineLevel="0" max="257" min="2" style="17" width="9.14"/>
  </cols>
  <sheetData>
    <row r="1" customFormat="false" ht="12.75" hidden="false" customHeight="false" outlineLevel="0" collapsed="false">
      <c r="A1" s="18" t="s">
        <v>0</v>
      </c>
    </row>
    <row r="2" s="226" customFormat="true" ht="33" hidden="false" customHeight="true" outlineLevel="0" collapsed="false">
      <c r="A2" s="19" t="s">
        <v>6323</v>
      </c>
    </row>
    <row r="3" customFormat="false" ht="15.75" hidden="false" customHeight="false" outlineLevel="0" collapsed="false">
      <c r="A3" s="227"/>
    </row>
    <row r="4" customFormat="false" ht="12.75" hidden="false" customHeight="false" outlineLevel="0" collapsed="false">
      <c r="A4" s="116" t="s">
        <v>6324</v>
      </c>
      <c r="B4" s="116"/>
    </row>
    <row r="5" customFormat="false" ht="12.75" hidden="false" customHeight="false" outlineLevel="0" collapsed="false">
      <c r="A5" s="228" t="s">
        <v>6325</v>
      </c>
    </row>
    <row r="6" customFormat="false" ht="12.75" hidden="false" customHeight="false" outlineLevel="0" collapsed="false">
      <c r="A6" s="18"/>
      <c r="B6" s="229"/>
      <c r="C6" s="229"/>
      <c r="D6" s="229"/>
      <c r="E6" s="229"/>
      <c r="F6" s="229"/>
      <c r="G6" s="229"/>
      <c r="H6" s="229"/>
    </row>
    <row r="7" customFormat="false" ht="12.75" hidden="false" customHeight="false" outlineLevel="0" collapsed="false">
      <c r="A7" s="9" t="s">
        <v>6326</v>
      </c>
      <c r="B7" s="26"/>
    </row>
    <row r="8" customFormat="false" ht="12.75" hidden="false" customHeight="false" outlineLevel="0" collapsed="false">
      <c r="A8" s="228" t="s">
        <v>6327</v>
      </c>
    </row>
    <row r="9" customFormat="false" ht="12.75" hidden="false" customHeight="false" outlineLevel="0" collapsed="false">
      <c r="A9" s="228"/>
    </row>
    <row r="10" customFormat="false" ht="12.75" hidden="false" customHeight="false" outlineLevel="0" collapsed="false">
      <c r="A10" s="18" t="s">
        <v>6328</v>
      </c>
    </row>
    <row r="11" customFormat="false" ht="12.75" hidden="false" customHeight="false" outlineLevel="0" collapsed="false">
      <c r="A11" s="228" t="s">
        <v>6329</v>
      </c>
    </row>
    <row r="12" customFormat="false" ht="12.75" hidden="false" customHeight="false" outlineLevel="0" collapsed="false">
      <c r="A12" s="228"/>
    </row>
    <row r="13" customFormat="false" ht="12.75" hidden="false" customHeight="false" outlineLevel="0" collapsed="false">
      <c r="A13" s="18" t="s">
        <v>6330</v>
      </c>
    </row>
    <row r="14" customFormat="false" ht="12.75" hidden="false" customHeight="false" outlineLevel="0" collapsed="false">
      <c r="A14" s="228" t="s">
        <v>6331</v>
      </c>
    </row>
    <row r="15" customFormat="false" ht="12.75" hidden="false" customHeight="false" outlineLevel="0" collapsed="false">
      <c r="A15" s="228"/>
    </row>
    <row r="16" customFormat="false" ht="12.75" hidden="false" customHeight="false" outlineLevel="0" collapsed="false">
      <c r="A16" s="18" t="s">
        <v>6332</v>
      </c>
    </row>
    <row r="17" customFormat="false" ht="12.75" hidden="false" customHeight="false" outlineLevel="0" collapsed="false">
      <c r="A17" s="229" t="s">
        <v>6333</v>
      </c>
      <c r="B17" s="229"/>
      <c r="C17" s="229"/>
      <c r="D17" s="229"/>
      <c r="E17" s="229"/>
      <c r="F17" s="229"/>
      <c r="G17" s="229"/>
      <c r="H17" s="229"/>
      <c r="I17" s="229"/>
    </row>
    <row r="18" customFormat="false" ht="12.75" hidden="false" customHeight="false" outlineLevel="0" collapsed="false">
      <c r="A18" s="229"/>
      <c r="B18" s="229"/>
      <c r="C18" s="229"/>
      <c r="D18" s="229"/>
      <c r="E18" s="229"/>
      <c r="F18" s="229"/>
      <c r="G18" s="229"/>
      <c r="H18" s="229"/>
      <c r="I18" s="229"/>
    </row>
    <row r="19" customFormat="false" ht="12.75" hidden="false" customHeight="false" outlineLevel="0" collapsed="false">
      <c r="A19" s="18" t="s">
        <v>6334</v>
      </c>
      <c r="B19" s="229"/>
      <c r="C19" s="229"/>
      <c r="D19" s="229"/>
      <c r="E19" s="229"/>
      <c r="F19" s="229"/>
      <c r="G19" s="229"/>
      <c r="H19" s="229"/>
      <c r="I19" s="229"/>
    </row>
    <row r="20" customFormat="false" ht="25.5" hidden="false" customHeight="false" outlineLevel="0" collapsed="false">
      <c r="A20" s="230" t="s">
        <v>6335</v>
      </c>
      <c r="B20" s="229"/>
      <c r="C20" s="229"/>
      <c r="D20" s="229"/>
      <c r="E20" s="229"/>
      <c r="F20" s="229"/>
      <c r="G20" s="229"/>
      <c r="H20" s="229"/>
      <c r="I20" s="229"/>
    </row>
    <row r="21" customFormat="false" ht="12.75" hidden="false" customHeight="false" outlineLevel="0" collapsed="false">
      <c r="A21" s="9" t="s">
        <v>6336</v>
      </c>
      <c r="B21" s="229"/>
      <c r="C21" s="229"/>
      <c r="D21" s="229"/>
      <c r="E21" s="229"/>
      <c r="F21" s="229"/>
      <c r="G21" s="229"/>
      <c r="H21" s="229"/>
      <c r="I21" s="229"/>
    </row>
    <row r="22" customFormat="false" ht="12.75" hidden="false" customHeight="false" outlineLevel="0" collapsed="false">
      <c r="A22" s="228"/>
    </row>
    <row r="23" customFormat="false" ht="12.75" hidden="false" customHeight="false" outlineLevel="0" collapsed="false">
      <c r="A23" s="9" t="s">
        <v>6337</v>
      </c>
      <c r="B23" s="26"/>
    </row>
    <row r="24" customFormat="false" ht="25.5" hidden="false" customHeight="true" outlineLevel="0" collapsed="false">
      <c r="A24" s="231" t="s">
        <v>6338</v>
      </c>
      <c r="B24" s="46"/>
      <c r="C24" s="46"/>
      <c r="D24" s="46"/>
      <c r="E24" s="46"/>
      <c r="F24" s="46"/>
      <c r="G24" s="46"/>
      <c r="H24" s="46"/>
      <c r="I24" s="46"/>
      <c r="K24" s="232"/>
    </row>
    <row r="25" customFormat="false" ht="12.75" hidden="false" customHeight="true" outlineLevel="0" collapsed="false">
      <c r="A25" s="233" t="s">
        <v>6339</v>
      </c>
      <c r="B25" s="233" t="s">
        <v>6339</v>
      </c>
      <c r="C25" s="233" t="s">
        <v>6339</v>
      </c>
      <c r="D25" s="233" t="s">
        <v>6339</v>
      </c>
      <c r="E25" s="233" t="s">
        <v>6339</v>
      </c>
      <c r="F25" s="233" t="s">
        <v>6339</v>
      </c>
      <c r="G25" s="233" t="s">
        <v>6339</v>
      </c>
      <c r="H25" s="233" t="s">
        <v>6339</v>
      </c>
      <c r="I25" s="233" t="s">
        <v>6339</v>
      </c>
      <c r="J25" s="233" t="s">
        <v>6339</v>
      </c>
      <c r="K25" s="233" t="s">
        <v>6339</v>
      </c>
      <c r="L25" s="233" t="s">
        <v>6339</v>
      </c>
      <c r="M25" s="233" t="s">
        <v>6339</v>
      </c>
      <c r="N25" s="233" t="s">
        <v>6339</v>
      </c>
      <c r="O25" s="233" t="s">
        <v>6339</v>
      </c>
      <c r="P25" s="233" t="s">
        <v>6339</v>
      </c>
      <c r="Q25" s="233" t="s">
        <v>6339</v>
      </c>
      <c r="R25" s="233" t="s">
        <v>6339</v>
      </c>
      <c r="S25" s="233" t="s">
        <v>6339</v>
      </c>
      <c r="T25" s="233" t="s">
        <v>6339</v>
      </c>
      <c r="U25" s="233" t="s">
        <v>6339</v>
      </c>
      <c r="V25" s="233" t="s">
        <v>6339</v>
      </c>
      <c r="W25" s="233" t="s">
        <v>6339</v>
      </c>
      <c r="X25" s="233" t="s">
        <v>6339</v>
      </c>
      <c r="Y25" s="233" t="s">
        <v>6339</v>
      </c>
      <c r="Z25" s="233" t="s">
        <v>6339</v>
      </c>
      <c r="AA25" s="233" t="s">
        <v>6339</v>
      </c>
      <c r="AB25" s="233" t="s">
        <v>6339</v>
      </c>
      <c r="AC25" s="233" t="s">
        <v>6339</v>
      </c>
      <c r="AD25" s="233" t="s">
        <v>6339</v>
      </c>
      <c r="AE25" s="233" t="s">
        <v>6339</v>
      </c>
      <c r="AF25" s="233" t="s">
        <v>6339</v>
      </c>
      <c r="AG25" s="233" t="s">
        <v>6339</v>
      </c>
      <c r="AH25" s="233" t="s">
        <v>6339</v>
      </c>
      <c r="AI25" s="233" t="s">
        <v>6339</v>
      </c>
      <c r="AJ25" s="233" t="s">
        <v>6339</v>
      </c>
      <c r="AK25" s="233" t="s">
        <v>6339</v>
      </c>
      <c r="AL25" s="233" t="s">
        <v>6339</v>
      </c>
      <c r="AM25" s="233" t="s">
        <v>6339</v>
      </c>
      <c r="AN25" s="233" t="s">
        <v>6339</v>
      </c>
      <c r="AO25" s="233" t="s">
        <v>6339</v>
      </c>
      <c r="AP25" s="233" t="s">
        <v>6339</v>
      </c>
      <c r="AQ25" s="233" t="s">
        <v>6339</v>
      </c>
      <c r="AR25" s="233" t="s">
        <v>6339</v>
      </c>
      <c r="AS25" s="233" t="s">
        <v>6339</v>
      </c>
      <c r="AT25" s="233" t="s">
        <v>6339</v>
      </c>
      <c r="AU25" s="233" t="s">
        <v>6339</v>
      </c>
      <c r="AV25" s="233" t="s">
        <v>6339</v>
      </c>
      <c r="AW25" s="233" t="s">
        <v>6339</v>
      </c>
      <c r="AX25" s="233" t="s">
        <v>6339</v>
      </c>
      <c r="AY25" s="233" t="s">
        <v>6339</v>
      </c>
      <c r="AZ25" s="233" t="s">
        <v>6339</v>
      </c>
      <c r="BA25" s="233" t="s">
        <v>6339</v>
      </c>
      <c r="BB25" s="233" t="s">
        <v>6339</v>
      </c>
      <c r="BC25" s="233" t="s">
        <v>6339</v>
      </c>
      <c r="BD25" s="233" t="s">
        <v>6339</v>
      </c>
      <c r="BE25" s="233" t="s">
        <v>6339</v>
      </c>
      <c r="BF25" s="233" t="s">
        <v>6339</v>
      </c>
      <c r="BG25" s="233" t="s">
        <v>6339</v>
      </c>
      <c r="BH25" s="233" t="s">
        <v>6339</v>
      </c>
      <c r="BI25" s="233" t="s">
        <v>6339</v>
      </c>
      <c r="BJ25" s="233" t="s">
        <v>6339</v>
      </c>
      <c r="BK25" s="233" t="s">
        <v>6339</v>
      </c>
      <c r="BL25" s="233" t="s">
        <v>6339</v>
      </c>
      <c r="BM25" s="233" t="s">
        <v>6339</v>
      </c>
      <c r="BN25" s="233" t="s">
        <v>6339</v>
      </c>
      <c r="BO25" s="233" t="s">
        <v>6339</v>
      </c>
      <c r="BP25" s="233" t="s">
        <v>6339</v>
      </c>
      <c r="BQ25" s="233" t="s">
        <v>6339</v>
      </c>
      <c r="BR25" s="233" t="s">
        <v>6339</v>
      </c>
      <c r="BS25" s="233" t="s">
        <v>6339</v>
      </c>
      <c r="BT25" s="233" t="s">
        <v>6339</v>
      </c>
      <c r="BU25" s="233" t="s">
        <v>6339</v>
      </c>
      <c r="BV25" s="233" t="s">
        <v>6339</v>
      </c>
      <c r="BW25" s="233" t="s">
        <v>6339</v>
      </c>
      <c r="BX25" s="233" t="s">
        <v>6339</v>
      </c>
      <c r="BY25" s="233" t="s">
        <v>6339</v>
      </c>
      <c r="BZ25" s="233" t="s">
        <v>6339</v>
      </c>
      <c r="CA25" s="233" t="s">
        <v>6339</v>
      </c>
      <c r="CB25" s="233" t="s">
        <v>6339</v>
      </c>
      <c r="CC25" s="233" t="s">
        <v>6339</v>
      </c>
      <c r="CD25" s="233" t="s">
        <v>6339</v>
      </c>
      <c r="CE25" s="233" t="s">
        <v>6339</v>
      </c>
      <c r="CF25" s="233" t="s">
        <v>6339</v>
      </c>
      <c r="CG25" s="233" t="s">
        <v>6339</v>
      </c>
      <c r="CH25" s="233" t="s">
        <v>6339</v>
      </c>
      <c r="CI25" s="233" t="s">
        <v>6339</v>
      </c>
      <c r="CJ25" s="233" t="s">
        <v>6339</v>
      </c>
      <c r="CK25" s="233" t="s">
        <v>6339</v>
      </c>
      <c r="CL25" s="233" t="s">
        <v>6339</v>
      </c>
      <c r="CM25" s="233" t="s">
        <v>6339</v>
      </c>
      <c r="CN25" s="233" t="s">
        <v>6339</v>
      </c>
      <c r="CO25" s="233" t="s">
        <v>6339</v>
      </c>
      <c r="CP25" s="233" t="s">
        <v>6339</v>
      </c>
      <c r="CQ25" s="233" t="s">
        <v>6339</v>
      </c>
      <c r="CR25" s="233" t="s">
        <v>6339</v>
      </c>
      <c r="CS25" s="233" t="s">
        <v>6339</v>
      </c>
      <c r="CT25" s="233" t="s">
        <v>6339</v>
      </c>
      <c r="CU25" s="233" t="s">
        <v>6339</v>
      </c>
      <c r="CV25" s="233" t="s">
        <v>6339</v>
      </c>
      <c r="CW25" s="233" t="s">
        <v>6339</v>
      </c>
      <c r="CX25" s="233" t="s">
        <v>6339</v>
      </c>
      <c r="CY25" s="233" t="s">
        <v>6339</v>
      </c>
      <c r="CZ25" s="233" t="s">
        <v>6339</v>
      </c>
      <c r="DA25" s="233" t="s">
        <v>6339</v>
      </c>
      <c r="DB25" s="233" t="s">
        <v>6339</v>
      </c>
      <c r="DC25" s="233" t="s">
        <v>6339</v>
      </c>
      <c r="DD25" s="233" t="s">
        <v>6339</v>
      </c>
      <c r="DE25" s="233" t="s">
        <v>6339</v>
      </c>
      <c r="DF25" s="233" t="s">
        <v>6339</v>
      </c>
      <c r="DG25" s="233" t="s">
        <v>6339</v>
      </c>
      <c r="DH25" s="233" t="s">
        <v>6339</v>
      </c>
      <c r="DI25" s="233" t="s">
        <v>6339</v>
      </c>
      <c r="DJ25" s="233" t="s">
        <v>6339</v>
      </c>
      <c r="DK25" s="233" t="s">
        <v>6339</v>
      </c>
      <c r="DL25" s="233" t="s">
        <v>6339</v>
      </c>
      <c r="DM25" s="233" t="s">
        <v>6339</v>
      </c>
      <c r="DN25" s="233" t="s">
        <v>6339</v>
      </c>
      <c r="DO25" s="233" t="s">
        <v>6339</v>
      </c>
      <c r="DP25" s="233" t="s">
        <v>6339</v>
      </c>
      <c r="DQ25" s="233" t="s">
        <v>6339</v>
      </c>
      <c r="DR25" s="233" t="s">
        <v>6339</v>
      </c>
      <c r="DS25" s="233" t="s">
        <v>6339</v>
      </c>
      <c r="DT25" s="233" t="s">
        <v>6339</v>
      </c>
      <c r="DU25" s="233" t="s">
        <v>6339</v>
      </c>
      <c r="DV25" s="233" t="s">
        <v>6339</v>
      </c>
      <c r="DW25" s="233" t="s">
        <v>6339</v>
      </c>
      <c r="DX25" s="233" t="s">
        <v>6339</v>
      </c>
      <c r="DY25" s="233" t="s">
        <v>6339</v>
      </c>
      <c r="DZ25" s="233" t="s">
        <v>6339</v>
      </c>
      <c r="EA25" s="233" t="s">
        <v>6339</v>
      </c>
      <c r="EB25" s="233" t="s">
        <v>6339</v>
      </c>
      <c r="EC25" s="233" t="s">
        <v>6339</v>
      </c>
      <c r="ED25" s="233" t="s">
        <v>6339</v>
      </c>
      <c r="EE25" s="233" t="s">
        <v>6339</v>
      </c>
      <c r="EF25" s="233" t="s">
        <v>6339</v>
      </c>
      <c r="EG25" s="233" t="s">
        <v>6339</v>
      </c>
      <c r="EH25" s="233" t="s">
        <v>6339</v>
      </c>
      <c r="EI25" s="233" t="s">
        <v>6339</v>
      </c>
      <c r="EJ25" s="233" t="s">
        <v>6339</v>
      </c>
      <c r="EK25" s="233" t="s">
        <v>6339</v>
      </c>
      <c r="EL25" s="233" t="s">
        <v>6339</v>
      </c>
      <c r="EM25" s="233" t="s">
        <v>6339</v>
      </c>
      <c r="EN25" s="233" t="s">
        <v>6339</v>
      </c>
      <c r="EO25" s="233" t="s">
        <v>6339</v>
      </c>
      <c r="EP25" s="233" t="s">
        <v>6339</v>
      </c>
      <c r="EQ25" s="233" t="s">
        <v>6339</v>
      </c>
      <c r="ER25" s="233" t="s">
        <v>6339</v>
      </c>
      <c r="ES25" s="233" t="s">
        <v>6339</v>
      </c>
      <c r="ET25" s="233" t="s">
        <v>6339</v>
      </c>
      <c r="EU25" s="233" t="s">
        <v>6339</v>
      </c>
      <c r="EV25" s="233" t="s">
        <v>6339</v>
      </c>
      <c r="EW25" s="233" t="s">
        <v>6339</v>
      </c>
      <c r="EX25" s="233" t="s">
        <v>6339</v>
      </c>
      <c r="EY25" s="233" t="s">
        <v>6339</v>
      </c>
      <c r="EZ25" s="233" t="s">
        <v>6339</v>
      </c>
      <c r="FA25" s="233" t="s">
        <v>6339</v>
      </c>
      <c r="FB25" s="233" t="s">
        <v>6339</v>
      </c>
      <c r="FC25" s="233" t="s">
        <v>6339</v>
      </c>
      <c r="FD25" s="233" t="s">
        <v>6339</v>
      </c>
      <c r="FE25" s="233" t="s">
        <v>6339</v>
      </c>
      <c r="FF25" s="233" t="s">
        <v>6339</v>
      </c>
      <c r="FG25" s="233" t="s">
        <v>6339</v>
      </c>
      <c r="FH25" s="233" t="s">
        <v>6339</v>
      </c>
      <c r="FI25" s="233" t="s">
        <v>6339</v>
      </c>
      <c r="FJ25" s="233" t="s">
        <v>6339</v>
      </c>
      <c r="FK25" s="233" t="s">
        <v>6339</v>
      </c>
      <c r="FL25" s="233" t="s">
        <v>6339</v>
      </c>
      <c r="FM25" s="233" t="s">
        <v>6339</v>
      </c>
      <c r="FN25" s="233" t="s">
        <v>6339</v>
      </c>
      <c r="FO25" s="233" t="s">
        <v>6339</v>
      </c>
      <c r="FP25" s="233" t="s">
        <v>6339</v>
      </c>
      <c r="FQ25" s="233" t="s">
        <v>6339</v>
      </c>
      <c r="FR25" s="233" t="s">
        <v>6339</v>
      </c>
      <c r="FS25" s="233" t="s">
        <v>6339</v>
      </c>
      <c r="FT25" s="233" t="s">
        <v>6339</v>
      </c>
      <c r="FU25" s="233" t="s">
        <v>6339</v>
      </c>
      <c r="FV25" s="233" t="s">
        <v>6339</v>
      </c>
      <c r="FW25" s="233" t="s">
        <v>6339</v>
      </c>
      <c r="FX25" s="233" t="s">
        <v>6339</v>
      </c>
      <c r="FY25" s="233" t="s">
        <v>6339</v>
      </c>
      <c r="FZ25" s="233" t="s">
        <v>6339</v>
      </c>
      <c r="GA25" s="233" t="s">
        <v>6339</v>
      </c>
      <c r="GB25" s="233" t="s">
        <v>6339</v>
      </c>
      <c r="GC25" s="233" t="s">
        <v>6339</v>
      </c>
      <c r="GD25" s="233" t="s">
        <v>6339</v>
      </c>
      <c r="GE25" s="233" t="s">
        <v>6339</v>
      </c>
      <c r="GF25" s="233" t="s">
        <v>6339</v>
      </c>
      <c r="GG25" s="233" t="s">
        <v>6339</v>
      </c>
      <c r="GH25" s="233" t="s">
        <v>6339</v>
      </c>
      <c r="GI25" s="233" t="s">
        <v>6339</v>
      </c>
      <c r="GJ25" s="233" t="s">
        <v>6339</v>
      </c>
      <c r="GK25" s="233" t="s">
        <v>6339</v>
      </c>
      <c r="GL25" s="233" t="s">
        <v>6339</v>
      </c>
      <c r="GM25" s="233" t="s">
        <v>6339</v>
      </c>
      <c r="GN25" s="233" t="s">
        <v>6339</v>
      </c>
      <c r="GO25" s="233" t="s">
        <v>6339</v>
      </c>
      <c r="GP25" s="233" t="s">
        <v>6339</v>
      </c>
      <c r="GQ25" s="233" t="s">
        <v>6339</v>
      </c>
      <c r="GR25" s="233" t="s">
        <v>6339</v>
      </c>
      <c r="GS25" s="233" t="s">
        <v>6339</v>
      </c>
      <c r="GT25" s="233" t="s">
        <v>6339</v>
      </c>
      <c r="GU25" s="233" t="s">
        <v>6339</v>
      </c>
      <c r="GV25" s="233" t="s">
        <v>6339</v>
      </c>
      <c r="GW25" s="233" t="s">
        <v>6339</v>
      </c>
      <c r="GX25" s="233" t="s">
        <v>6339</v>
      </c>
      <c r="GY25" s="233" t="s">
        <v>6339</v>
      </c>
      <c r="GZ25" s="233" t="s">
        <v>6339</v>
      </c>
      <c r="HA25" s="233" t="s">
        <v>6339</v>
      </c>
      <c r="HB25" s="233" t="s">
        <v>6339</v>
      </c>
      <c r="HC25" s="233" t="s">
        <v>6339</v>
      </c>
      <c r="HD25" s="233" t="s">
        <v>6339</v>
      </c>
      <c r="HE25" s="233" t="s">
        <v>6339</v>
      </c>
      <c r="HF25" s="233" t="s">
        <v>6339</v>
      </c>
      <c r="HG25" s="233" t="s">
        <v>6339</v>
      </c>
      <c r="HH25" s="233" t="s">
        <v>6339</v>
      </c>
      <c r="HI25" s="233" t="s">
        <v>6339</v>
      </c>
      <c r="HJ25" s="233" t="s">
        <v>6339</v>
      </c>
      <c r="HK25" s="233" t="s">
        <v>6339</v>
      </c>
      <c r="HL25" s="233" t="s">
        <v>6339</v>
      </c>
      <c r="HM25" s="233" t="s">
        <v>6339</v>
      </c>
      <c r="HN25" s="233" t="s">
        <v>6339</v>
      </c>
      <c r="HO25" s="233" t="s">
        <v>6339</v>
      </c>
      <c r="HP25" s="233" t="s">
        <v>6339</v>
      </c>
      <c r="HQ25" s="233" t="s">
        <v>6339</v>
      </c>
      <c r="HR25" s="233" t="s">
        <v>6339</v>
      </c>
      <c r="HS25" s="233" t="s">
        <v>6339</v>
      </c>
      <c r="HT25" s="233" t="s">
        <v>6339</v>
      </c>
      <c r="HU25" s="233" t="s">
        <v>6339</v>
      </c>
      <c r="HV25" s="233" t="s">
        <v>6339</v>
      </c>
      <c r="HW25" s="233" t="s">
        <v>6339</v>
      </c>
      <c r="HX25" s="233" t="s">
        <v>6339</v>
      </c>
      <c r="HY25" s="233" t="s">
        <v>6339</v>
      </c>
      <c r="HZ25" s="233" t="s">
        <v>6339</v>
      </c>
      <c r="IA25" s="233" t="s">
        <v>6339</v>
      </c>
      <c r="IB25" s="233" t="s">
        <v>6339</v>
      </c>
      <c r="IC25" s="233" t="s">
        <v>6339</v>
      </c>
      <c r="ID25" s="233" t="s">
        <v>6339</v>
      </c>
      <c r="IE25" s="233" t="s">
        <v>6339</v>
      </c>
      <c r="IF25" s="233" t="s">
        <v>6339</v>
      </c>
      <c r="IG25" s="233" t="s">
        <v>6339</v>
      </c>
      <c r="IH25" s="233" t="s">
        <v>6339</v>
      </c>
      <c r="II25" s="233" t="s">
        <v>6339</v>
      </c>
      <c r="IJ25" s="233" t="s">
        <v>6339</v>
      </c>
      <c r="IK25" s="233" t="s">
        <v>6339</v>
      </c>
      <c r="IL25" s="233" t="s">
        <v>6339</v>
      </c>
      <c r="IM25" s="233" t="s">
        <v>6339</v>
      </c>
      <c r="IN25" s="233" t="s">
        <v>6339</v>
      </c>
      <c r="IO25" s="233" t="s">
        <v>6339</v>
      </c>
      <c r="IP25" s="233" t="s">
        <v>6339</v>
      </c>
      <c r="IQ25" s="233" t="s">
        <v>6339</v>
      </c>
      <c r="IR25" s="233" t="s">
        <v>6339</v>
      </c>
      <c r="IS25" s="233" t="s">
        <v>6339</v>
      </c>
      <c r="IT25" s="233" t="s">
        <v>6339</v>
      </c>
      <c r="IU25" s="233" t="s">
        <v>6339</v>
      </c>
      <c r="IV25" s="233" t="s">
        <v>6339</v>
      </c>
    </row>
    <row r="26" customFormat="false" ht="12.75" hidden="false" customHeight="false" outlineLevel="0" collapsed="false">
      <c r="A26" s="234"/>
      <c r="B26" s="229"/>
      <c r="C26" s="229"/>
      <c r="D26" s="229"/>
      <c r="E26" s="229"/>
      <c r="F26" s="229"/>
      <c r="G26" s="229"/>
      <c r="H26" s="229"/>
      <c r="I26" s="229"/>
    </row>
    <row r="27" customFormat="false" ht="12.75" hidden="false" customHeight="false" outlineLevel="0" collapsed="false">
      <c r="A27" s="228" t="s">
        <v>6340</v>
      </c>
    </row>
    <row r="28" customFormat="false" ht="12.75" hidden="false" customHeight="false" outlineLevel="0" collapsed="false">
      <c r="A28" s="228"/>
    </row>
    <row r="29" customFormat="false" ht="12.75" hidden="false" customHeight="false" outlineLevel="0" collapsed="false">
      <c r="A29" s="18" t="s">
        <v>6341</v>
      </c>
    </row>
    <row r="30" customFormat="false" ht="12.75" hidden="false" customHeight="false" outlineLevel="0" collapsed="false">
      <c r="A30" s="228"/>
    </row>
    <row r="31" customFormat="false" ht="12.75" hidden="false" customHeight="false" outlineLevel="0" collapsed="false">
      <c r="A31" s="18" t="s">
        <v>6342</v>
      </c>
    </row>
    <row r="32" customFormat="false" ht="12.75" hidden="false" customHeight="false" outlineLevel="0" collapsed="false">
      <c r="A32" s="228" t="s">
        <v>6343</v>
      </c>
    </row>
    <row r="33" customFormat="false" ht="12.75" hidden="false" customHeight="false" outlineLevel="0" collapsed="false">
      <c r="A33" s="228"/>
    </row>
    <row r="34" customFormat="false" ht="12.75" hidden="false" customHeight="false" outlineLevel="0" collapsed="false">
      <c r="A34" s="116" t="s">
        <v>6344</v>
      </c>
      <c r="B34" s="116"/>
    </row>
    <row r="35" customFormat="false" ht="12.75" hidden="false" customHeight="false" outlineLevel="0" collapsed="false">
      <c r="A35" s="228" t="s">
        <v>6345</v>
      </c>
    </row>
    <row r="36" customFormat="false" ht="12.75" hidden="false" customHeight="false" outlineLevel="0" collapsed="false">
      <c r="A36" s="235"/>
    </row>
    <row r="37" customFormat="false" ht="12.75" hidden="false" customHeight="false" outlineLevel="0" collapsed="false">
      <c r="A37" s="116" t="s">
        <v>6346</v>
      </c>
      <c r="B37" s="116"/>
    </row>
    <row r="38" customFormat="false" ht="12.75" hidden="false" customHeight="true" outlineLevel="0" collapsed="false">
      <c r="A38" s="235" t="s">
        <v>6347</v>
      </c>
    </row>
    <row r="39" customFormat="false" ht="12.75" hidden="false" customHeight="false" outlineLevel="0" collapsed="false">
      <c r="A39" s="235"/>
    </row>
    <row r="40" customFormat="false" ht="12.75" hidden="false" customHeight="false" outlineLevel="0" collapsed="false">
      <c r="A40" s="116" t="s">
        <v>6348</v>
      </c>
      <c r="B40" s="116"/>
    </row>
    <row r="41" customFormat="false" ht="51.75" hidden="false" customHeight="true" outlineLevel="0" collapsed="false">
      <c r="A41" s="236" t="s">
        <v>6349</v>
      </c>
      <c r="B41" s="236"/>
    </row>
    <row r="42" customFormat="false" ht="12.75" hidden="false" customHeight="false" outlineLevel="0" collapsed="false">
      <c r="A42" s="39"/>
      <c r="B42" s="39"/>
    </row>
    <row r="43" customFormat="false" ht="12.75" hidden="false" customHeight="false" outlineLevel="0" collapsed="false">
      <c r="A43" s="39" t="s">
        <v>6350</v>
      </c>
      <c r="B43" s="39"/>
    </row>
    <row r="44" customFormat="false" ht="51.75" hidden="false" customHeight="true" outlineLevel="0" collapsed="false">
      <c r="A44" s="237" t="s">
        <v>6351</v>
      </c>
      <c r="B44" s="237"/>
    </row>
    <row r="45" customFormat="false" ht="12.75" hidden="false" customHeight="false" outlineLevel="0" collapsed="false">
      <c r="A45" s="237"/>
      <c r="B45" s="237"/>
    </row>
    <row r="46" customFormat="false" ht="12.75" hidden="false" customHeight="false" outlineLevel="0" collapsed="false">
      <c r="A46" s="238" t="s">
        <v>6352</v>
      </c>
      <c r="B46" s="238"/>
    </row>
    <row r="47" customFormat="false" ht="26.25" hidden="false" customHeight="true" outlineLevel="0" collapsed="false">
      <c r="A47" s="236" t="s">
        <v>6353</v>
      </c>
      <c r="B47" s="236"/>
    </row>
  </sheetData>
  <mergeCells count="11">
    <mergeCell ref="A4:B4"/>
    <mergeCell ref="A34:B34"/>
    <mergeCell ref="A37:B37"/>
    <mergeCell ref="A40:B40"/>
    <mergeCell ref="A41:B41"/>
    <mergeCell ref="A42:B42"/>
    <mergeCell ref="A43:B43"/>
    <mergeCell ref="A44:B44"/>
    <mergeCell ref="A45:B45"/>
    <mergeCell ref="A46:B46"/>
    <mergeCell ref="A47:B47"/>
  </mergeCells>
  <hyperlinks>
    <hyperlink ref="A1" location="Contents!A1" display="Contents"/>
    <hyperlink ref="A4" r:id="rId1" display="User guide to birth statistics"/>
    <hyperlink ref="A7" r:id="rId2" display="Quality and Methodology Information"/>
    <hyperlink ref="A10" r:id="rId3" display="Baby names for boys"/>
    <hyperlink ref="A13" r:id="rId4" display="Baby names for girls"/>
    <hyperlink ref="A16" r:id="rId5" display="Historical baby name statistics"/>
    <hyperlink ref="A19" r:id="rId6" display="Article: Top baby names at local authority level"/>
    <hyperlink ref="A21" r:id="rId7" display="Data: Top baby names at local authority level"/>
    <hyperlink ref="A23" r:id="rId8" display="Baby names comparison tool"/>
    <hyperlink ref="A25" r:id="rId9" display="Data: Baby names 1996 to 2017"/>
    <hyperlink ref="B25" r:id="rId10" display="Data: Baby names 1996 to 2017"/>
    <hyperlink ref="C25" r:id="rId11" display="Data: Baby names 1996 to 2017"/>
    <hyperlink ref="D25" r:id="rId12" display="Data: Baby names 1996 to 2017"/>
    <hyperlink ref="E25" r:id="rId13" display="Data: Baby names 1996 to 2017"/>
    <hyperlink ref="F25" r:id="rId14" display="Data: Baby names 1996 to 2017"/>
    <hyperlink ref="G25" r:id="rId15" display="Data: Baby names 1996 to 2017"/>
    <hyperlink ref="H25" r:id="rId16" display="Data: Baby names 1996 to 2017"/>
    <hyperlink ref="I25" r:id="rId17" display="Data: Baby names 1996 to 2017"/>
    <hyperlink ref="J25" r:id="rId18" display="Data: Baby names 1996 to 2017"/>
    <hyperlink ref="K25" r:id="rId19" display="Data: Baby names 1996 to 2017"/>
    <hyperlink ref="L25" r:id="rId20" display="Data: Baby names 1996 to 2017"/>
    <hyperlink ref="M25" r:id="rId21" display="Data: Baby names 1996 to 2017"/>
    <hyperlink ref="N25" r:id="rId22" display="Data: Baby names 1996 to 2017"/>
    <hyperlink ref="O25" r:id="rId23" display="Data: Baby names 1996 to 2017"/>
    <hyperlink ref="P25" r:id="rId24" display="Data: Baby names 1996 to 2017"/>
    <hyperlink ref="Q25" r:id="rId25" display="Data: Baby names 1996 to 2017"/>
    <hyperlink ref="R25" r:id="rId26" display="Data: Baby names 1996 to 2017"/>
    <hyperlink ref="S25" r:id="rId27" display="Data: Baby names 1996 to 2017"/>
    <hyperlink ref="T25" r:id="rId28" display="Data: Baby names 1996 to 2017"/>
    <hyperlink ref="U25" r:id="rId29" display="Data: Baby names 1996 to 2017"/>
    <hyperlink ref="V25" r:id="rId30" display="Data: Baby names 1996 to 2017"/>
    <hyperlink ref="W25" r:id="rId31" display="Data: Baby names 1996 to 2017"/>
    <hyperlink ref="X25" r:id="rId32" display="Data: Baby names 1996 to 2017"/>
    <hyperlink ref="Y25" r:id="rId33" display="Data: Baby names 1996 to 2017"/>
    <hyperlink ref="Z25" r:id="rId34" display="Data: Baby names 1996 to 2017"/>
    <hyperlink ref="AA25" r:id="rId35" display="Data: Baby names 1996 to 2017"/>
    <hyperlink ref="AB25" r:id="rId36" display="Data: Baby names 1996 to 2017"/>
    <hyperlink ref="AC25" r:id="rId37" display="Data: Baby names 1996 to 2017"/>
    <hyperlink ref="AD25" r:id="rId38" display="Data: Baby names 1996 to 2017"/>
    <hyperlink ref="AE25" r:id="rId39" display="Data: Baby names 1996 to 2017"/>
    <hyperlink ref="AF25" r:id="rId40" display="Data: Baby names 1996 to 2017"/>
    <hyperlink ref="AG25" r:id="rId41" display="Data: Baby names 1996 to 2017"/>
    <hyperlink ref="AH25" r:id="rId42" display="Data: Baby names 1996 to 2017"/>
    <hyperlink ref="AI25" r:id="rId43" display="Data: Baby names 1996 to 2017"/>
    <hyperlink ref="AJ25" r:id="rId44" display="Data: Baby names 1996 to 2017"/>
    <hyperlink ref="AK25" r:id="rId45" display="Data: Baby names 1996 to 2017"/>
    <hyperlink ref="AL25" r:id="rId46" display="Data: Baby names 1996 to 2017"/>
    <hyperlink ref="AM25" r:id="rId47" display="Data: Baby names 1996 to 2017"/>
    <hyperlink ref="AN25" r:id="rId48" display="Data: Baby names 1996 to 2017"/>
    <hyperlink ref="AO25" r:id="rId49" display="Data: Baby names 1996 to 2017"/>
    <hyperlink ref="AP25" r:id="rId50" display="Data: Baby names 1996 to 2017"/>
    <hyperlink ref="AQ25" r:id="rId51" display="Data: Baby names 1996 to 2017"/>
    <hyperlink ref="AR25" r:id="rId52" display="Data: Baby names 1996 to 2017"/>
    <hyperlink ref="AS25" r:id="rId53" display="Data: Baby names 1996 to 2017"/>
    <hyperlink ref="AT25" r:id="rId54" display="Data: Baby names 1996 to 2017"/>
    <hyperlink ref="AU25" r:id="rId55" display="Data: Baby names 1996 to 2017"/>
    <hyperlink ref="AV25" r:id="rId56" display="Data: Baby names 1996 to 2017"/>
    <hyperlink ref="AW25" r:id="rId57" display="Data: Baby names 1996 to 2017"/>
    <hyperlink ref="AX25" r:id="rId58" display="Data: Baby names 1996 to 2017"/>
    <hyperlink ref="AY25" r:id="rId59" display="Data: Baby names 1996 to 2017"/>
    <hyperlink ref="AZ25" r:id="rId60" display="Data: Baby names 1996 to 2017"/>
    <hyperlink ref="BA25" r:id="rId61" display="Data: Baby names 1996 to 2017"/>
    <hyperlink ref="BB25" r:id="rId62" display="Data: Baby names 1996 to 2017"/>
    <hyperlink ref="BC25" r:id="rId63" display="Data: Baby names 1996 to 2017"/>
    <hyperlink ref="BD25" r:id="rId64" display="Data: Baby names 1996 to 2017"/>
    <hyperlink ref="BE25" r:id="rId65" display="Data: Baby names 1996 to 2017"/>
    <hyperlink ref="BF25" r:id="rId66" display="Data: Baby names 1996 to 2017"/>
    <hyperlink ref="BG25" r:id="rId67" display="Data: Baby names 1996 to 2017"/>
    <hyperlink ref="BH25" r:id="rId68" display="Data: Baby names 1996 to 2017"/>
    <hyperlink ref="BI25" r:id="rId69" display="Data: Baby names 1996 to 2017"/>
    <hyperlink ref="BJ25" r:id="rId70" display="Data: Baby names 1996 to 2017"/>
    <hyperlink ref="BK25" r:id="rId71" display="Data: Baby names 1996 to 2017"/>
    <hyperlink ref="BL25" r:id="rId72" display="Data: Baby names 1996 to 2017"/>
    <hyperlink ref="BM25" r:id="rId73" display="Data: Baby names 1996 to 2017"/>
    <hyperlink ref="BN25" r:id="rId74" display="Data: Baby names 1996 to 2017"/>
    <hyperlink ref="BO25" r:id="rId75" display="Data: Baby names 1996 to 2017"/>
    <hyperlink ref="BP25" r:id="rId76" display="Data: Baby names 1996 to 2017"/>
    <hyperlink ref="BQ25" r:id="rId77" display="Data: Baby names 1996 to 2017"/>
    <hyperlink ref="BR25" r:id="rId78" display="Data: Baby names 1996 to 2017"/>
    <hyperlink ref="BS25" r:id="rId79" display="Data: Baby names 1996 to 2017"/>
    <hyperlink ref="BT25" r:id="rId80" display="Data: Baby names 1996 to 2017"/>
    <hyperlink ref="BU25" r:id="rId81" display="Data: Baby names 1996 to 2017"/>
    <hyperlink ref="BV25" r:id="rId82" display="Data: Baby names 1996 to 2017"/>
    <hyperlink ref="BW25" r:id="rId83" display="Data: Baby names 1996 to 2017"/>
    <hyperlink ref="BX25" r:id="rId84" display="Data: Baby names 1996 to 2017"/>
    <hyperlink ref="BY25" r:id="rId85" display="Data: Baby names 1996 to 2017"/>
    <hyperlink ref="BZ25" r:id="rId86" display="Data: Baby names 1996 to 2017"/>
    <hyperlink ref="CA25" r:id="rId87" display="Data: Baby names 1996 to 2017"/>
    <hyperlink ref="CB25" r:id="rId88" display="Data: Baby names 1996 to 2017"/>
    <hyperlink ref="CC25" r:id="rId89" display="Data: Baby names 1996 to 2017"/>
    <hyperlink ref="CD25" r:id="rId90" display="Data: Baby names 1996 to 2017"/>
    <hyperlink ref="CE25" r:id="rId91" display="Data: Baby names 1996 to 2017"/>
    <hyperlink ref="CF25" r:id="rId92" display="Data: Baby names 1996 to 2017"/>
    <hyperlink ref="CG25" r:id="rId93" display="Data: Baby names 1996 to 2017"/>
    <hyperlink ref="CH25" r:id="rId94" display="Data: Baby names 1996 to 2017"/>
    <hyperlink ref="CI25" r:id="rId95" display="Data: Baby names 1996 to 2017"/>
    <hyperlink ref="CJ25" r:id="rId96" display="Data: Baby names 1996 to 2017"/>
    <hyperlink ref="CK25" r:id="rId97" display="Data: Baby names 1996 to 2017"/>
    <hyperlink ref="CL25" r:id="rId98" display="Data: Baby names 1996 to 2017"/>
    <hyperlink ref="CM25" r:id="rId99" display="Data: Baby names 1996 to 2017"/>
    <hyperlink ref="CN25" r:id="rId100" display="Data: Baby names 1996 to 2017"/>
    <hyperlink ref="CO25" r:id="rId101" display="Data: Baby names 1996 to 2017"/>
    <hyperlink ref="CP25" r:id="rId102" display="Data: Baby names 1996 to 2017"/>
    <hyperlink ref="CQ25" r:id="rId103" display="Data: Baby names 1996 to 2017"/>
    <hyperlink ref="CR25" r:id="rId104" display="Data: Baby names 1996 to 2017"/>
    <hyperlink ref="CS25" r:id="rId105" display="Data: Baby names 1996 to 2017"/>
    <hyperlink ref="CT25" r:id="rId106" display="Data: Baby names 1996 to 2017"/>
    <hyperlink ref="CU25" r:id="rId107" display="Data: Baby names 1996 to 2017"/>
    <hyperlink ref="CV25" r:id="rId108" display="Data: Baby names 1996 to 2017"/>
    <hyperlink ref="CW25" r:id="rId109" display="Data: Baby names 1996 to 2017"/>
    <hyperlink ref="CX25" r:id="rId110" display="Data: Baby names 1996 to 2017"/>
    <hyperlink ref="CY25" r:id="rId111" display="Data: Baby names 1996 to 2017"/>
    <hyperlink ref="CZ25" r:id="rId112" display="Data: Baby names 1996 to 2017"/>
    <hyperlink ref="DA25" r:id="rId113" display="Data: Baby names 1996 to 2017"/>
    <hyperlink ref="DB25" r:id="rId114" display="Data: Baby names 1996 to 2017"/>
    <hyperlink ref="DC25" r:id="rId115" display="Data: Baby names 1996 to 2017"/>
    <hyperlink ref="DD25" r:id="rId116" display="Data: Baby names 1996 to 2017"/>
    <hyperlink ref="DE25" r:id="rId117" display="Data: Baby names 1996 to 2017"/>
    <hyperlink ref="DF25" r:id="rId118" display="Data: Baby names 1996 to 2017"/>
    <hyperlink ref="DG25" r:id="rId119" display="Data: Baby names 1996 to 2017"/>
    <hyperlink ref="DH25" r:id="rId120" display="Data: Baby names 1996 to 2017"/>
    <hyperlink ref="DI25" r:id="rId121" display="Data: Baby names 1996 to 2017"/>
    <hyperlink ref="DJ25" r:id="rId122" display="Data: Baby names 1996 to 2017"/>
    <hyperlink ref="DK25" r:id="rId123" display="Data: Baby names 1996 to 2017"/>
    <hyperlink ref="DL25" r:id="rId124" display="Data: Baby names 1996 to 2017"/>
    <hyperlink ref="DM25" r:id="rId125" display="Data: Baby names 1996 to 2017"/>
    <hyperlink ref="DN25" r:id="rId126" display="Data: Baby names 1996 to 2017"/>
    <hyperlink ref="DO25" r:id="rId127" display="Data: Baby names 1996 to 2017"/>
    <hyperlink ref="DP25" r:id="rId128" display="Data: Baby names 1996 to 2017"/>
    <hyperlink ref="DQ25" r:id="rId129" display="Data: Baby names 1996 to 2017"/>
    <hyperlink ref="DR25" r:id="rId130" display="Data: Baby names 1996 to 2017"/>
    <hyperlink ref="DS25" r:id="rId131" display="Data: Baby names 1996 to 2017"/>
    <hyperlink ref="DT25" r:id="rId132" display="Data: Baby names 1996 to 2017"/>
    <hyperlink ref="DU25" r:id="rId133" display="Data: Baby names 1996 to 2017"/>
    <hyperlink ref="DV25" r:id="rId134" display="Data: Baby names 1996 to 2017"/>
    <hyperlink ref="DW25" r:id="rId135" display="Data: Baby names 1996 to 2017"/>
    <hyperlink ref="DX25" r:id="rId136" display="Data: Baby names 1996 to 2017"/>
    <hyperlink ref="DY25" r:id="rId137" display="Data: Baby names 1996 to 2017"/>
    <hyperlink ref="DZ25" r:id="rId138" display="Data: Baby names 1996 to 2017"/>
    <hyperlink ref="EA25" r:id="rId139" display="Data: Baby names 1996 to 2017"/>
    <hyperlink ref="EB25" r:id="rId140" display="Data: Baby names 1996 to 2017"/>
    <hyperlink ref="EC25" r:id="rId141" display="Data: Baby names 1996 to 2017"/>
    <hyperlink ref="ED25" r:id="rId142" display="Data: Baby names 1996 to 2017"/>
    <hyperlink ref="EE25" r:id="rId143" display="Data: Baby names 1996 to 2017"/>
    <hyperlink ref="EF25" r:id="rId144" display="Data: Baby names 1996 to 2017"/>
    <hyperlink ref="EG25" r:id="rId145" display="Data: Baby names 1996 to 2017"/>
    <hyperlink ref="EH25" r:id="rId146" display="Data: Baby names 1996 to 2017"/>
    <hyperlink ref="EI25" r:id="rId147" display="Data: Baby names 1996 to 2017"/>
    <hyperlink ref="EJ25" r:id="rId148" display="Data: Baby names 1996 to 2017"/>
    <hyperlink ref="EK25" r:id="rId149" display="Data: Baby names 1996 to 2017"/>
    <hyperlink ref="EL25" r:id="rId150" display="Data: Baby names 1996 to 2017"/>
    <hyperlink ref="EM25" r:id="rId151" display="Data: Baby names 1996 to 2017"/>
    <hyperlink ref="EN25" r:id="rId152" display="Data: Baby names 1996 to 2017"/>
    <hyperlink ref="EO25" r:id="rId153" display="Data: Baby names 1996 to 2017"/>
    <hyperlink ref="EP25" r:id="rId154" display="Data: Baby names 1996 to 2017"/>
    <hyperlink ref="EQ25" r:id="rId155" display="Data: Baby names 1996 to 2017"/>
    <hyperlink ref="ER25" r:id="rId156" display="Data: Baby names 1996 to 2017"/>
    <hyperlink ref="ES25" r:id="rId157" display="Data: Baby names 1996 to 2017"/>
    <hyperlink ref="ET25" r:id="rId158" display="Data: Baby names 1996 to 2017"/>
    <hyperlink ref="EU25" r:id="rId159" display="Data: Baby names 1996 to 2017"/>
    <hyperlink ref="EV25" r:id="rId160" display="Data: Baby names 1996 to 2017"/>
    <hyperlink ref="EW25" r:id="rId161" display="Data: Baby names 1996 to 2017"/>
    <hyperlink ref="EX25" r:id="rId162" display="Data: Baby names 1996 to 2017"/>
    <hyperlink ref="EY25" r:id="rId163" display="Data: Baby names 1996 to 2017"/>
    <hyperlink ref="EZ25" r:id="rId164" display="Data: Baby names 1996 to 2017"/>
    <hyperlink ref="FA25" r:id="rId165" display="Data: Baby names 1996 to 2017"/>
    <hyperlink ref="FB25" r:id="rId166" display="Data: Baby names 1996 to 2017"/>
    <hyperlink ref="FC25" r:id="rId167" display="Data: Baby names 1996 to 2017"/>
    <hyperlink ref="FD25" r:id="rId168" display="Data: Baby names 1996 to 2017"/>
    <hyperlink ref="FE25" r:id="rId169" display="Data: Baby names 1996 to 2017"/>
    <hyperlink ref="FF25" r:id="rId170" display="Data: Baby names 1996 to 2017"/>
    <hyperlink ref="FG25" r:id="rId171" display="Data: Baby names 1996 to 2017"/>
    <hyperlink ref="FH25" r:id="rId172" display="Data: Baby names 1996 to 2017"/>
    <hyperlink ref="FI25" r:id="rId173" display="Data: Baby names 1996 to 2017"/>
    <hyperlink ref="FJ25" r:id="rId174" display="Data: Baby names 1996 to 2017"/>
    <hyperlink ref="FK25" r:id="rId175" display="Data: Baby names 1996 to 2017"/>
    <hyperlink ref="FL25" r:id="rId176" display="Data: Baby names 1996 to 2017"/>
    <hyperlink ref="FM25" r:id="rId177" display="Data: Baby names 1996 to 2017"/>
    <hyperlink ref="FN25" r:id="rId178" display="Data: Baby names 1996 to 2017"/>
    <hyperlink ref="FO25" r:id="rId179" display="Data: Baby names 1996 to 2017"/>
    <hyperlink ref="FP25" r:id="rId180" display="Data: Baby names 1996 to 2017"/>
    <hyperlink ref="FQ25" r:id="rId181" display="Data: Baby names 1996 to 2017"/>
    <hyperlink ref="FR25" r:id="rId182" display="Data: Baby names 1996 to 2017"/>
    <hyperlink ref="FS25" r:id="rId183" display="Data: Baby names 1996 to 2017"/>
    <hyperlink ref="FT25" r:id="rId184" display="Data: Baby names 1996 to 2017"/>
    <hyperlink ref="FU25" r:id="rId185" display="Data: Baby names 1996 to 2017"/>
    <hyperlink ref="FV25" r:id="rId186" display="Data: Baby names 1996 to 2017"/>
    <hyperlink ref="FW25" r:id="rId187" display="Data: Baby names 1996 to 2017"/>
    <hyperlink ref="FX25" r:id="rId188" display="Data: Baby names 1996 to 2017"/>
    <hyperlink ref="FY25" r:id="rId189" display="Data: Baby names 1996 to 2017"/>
    <hyperlink ref="FZ25" r:id="rId190" display="Data: Baby names 1996 to 2017"/>
    <hyperlink ref="GA25" r:id="rId191" display="Data: Baby names 1996 to 2017"/>
    <hyperlink ref="GB25" r:id="rId192" display="Data: Baby names 1996 to 2017"/>
    <hyperlink ref="GC25" r:id="rId193" display="Data: Baby names 1996 to 2017"/>
    <hyperlink ref="GD25" r:id="rId194" display="Data: Baby names 1996 to 2017"/>
    <hyperlink ref="GE25" r:id="rId195" display="Data: Baby names 1996 to 2017"/>
    <hyperlink ref="GF25" r:id="rId196" display="Data: Baby names 1996 to 2017"/>
    <hyperlink ref="GG25" r:id="rId197" display="Data: Baby names 1996 to 2017"/>
    <hyperlink ref="GH25" r:id="rId198" display="Data: Baby names 1996 to 2017"/>
    <hyperlink ref="GI25" r:id="rId199" display="Data: Baby names 1996 to 2017"/>
    <hyperlink ref="GJ25" r:id="rId200" display="Data: Baby names 1996 to 2017"/>
    <hyperlink ref="GK25" r:id="rId201" display="Data: Baby names 1996 to 2017"/>
    <hyperlink ref="GL25" r:id="rId202" display="Data: Baby names 1996 to 2017"/>
    <hyperlink ref="GM25" r:id="rId203" display="Data: Baby names 1996 to 2017"/>
    <hyperlink ref="GN25" r:id="rId204" display="Data: Baby names 1996 to 2017"/>
    <hyperlink ref="GO25" r:id="rId205" display="Data: Baby names 1996 to 2017"/>
    <hyperlink ref="GP25" r:id="rId206" display="Data: Baby names 1996 to 2017"/>
    <hyperlink ref="GQ25" r:id="rId207" display="Data: Baby names 1996 to 2017"/>
    <hyperlink ref="GR25" r:id="rId208" display="Data: Baby names 1996 to 2017"/>
    <hyperlink ref="GS25" r:id="rId209" display="Data: Baby names 1996 to 2017"/>
    <hyperlink ref="GT25" r:id="rId210" display="Data: Baby names 1996 to 2017"/>
    <hyperlink ref="GU25" r:id="rId211" display="Data: Baby names 1996 to 2017"/>
    <hyperlink ref="GV25" r:id="rId212" display="Data: Baby names 1996 to 2017"/>
    <hyperlink ref="GW25" r:id="rId213" display="Data: Baby names 1996 to 2017"/>
    <hyperlink ref="GX25" r:id="rId214" display="Data: Baby names 1996 to 2017"/>
    <hyperlink ref="GY25" r:id="rId215" display="Data: Baby names 1996 to 2017"/>
    <hyperlink ref="GZ25" r:id="rId216" display="Data: Baby names 1996 to 2017"/>
    <hyperlink ref="HA25" r:id="rId217" display="Data: Baby names 1996 to 2017"/>
    <hyperlink ref="HB25" r:id="rId218" display="Data: Baby names 1996 to 2017"/>
    <hyperlink ref="HC25" r:id="rId219" display="Data: Baby names 1996 to 2017"/>
    <hyperlink ref="HD25" r:id="rId220" display="Data: Baby names 1996 to 2017"/>
    <hyperlink ref="HE25" r:id="rId221" display="Data: Baby names 1996 to 2017"/>
    <hyperlink ref="HF25" r:id="rId222" display="Data: Baby names 1996 to 2017"/>
    <hyperlink ref="HG25" r:id="rId223" display="Data: Baby names 1996 to 2017"/>
    <hyperlink ref="HH25" r:id="rId224" display="Data: Baby names 1996 to 2017"/>
    <hyperlink ref="HI25" r:id="rId225" display="Data: Baby names 1996 to 2017"/>
    <hyperlink ref="HJ25" r:id="rId226" display="Data: Baby names 1996 to 2017"/>
    <hyperlink ref="HK25" r:id="rId227" display="Data: Baby names 1996 to 2017"/>
    <hyperlink ref="HL25" r:id="rId228" display="Data: Baby names 1996 to 2017"/>
    <hyperlink ref="HM25" r:id="rId229" display="Data: Baby names 1996 to 2017"/>
    <hyperlink ref="HN25" r:id="rId230" display="Data: Baby names 1996 to 2017"/>
    <hyperlink ref="HO25" r:id="rId231" display="Data: Baby names 1996 to 2017"/>
    <hyperlink ref="HP25" r:id="rId232" display="Data: Baby names 1996 to 2017"/>
    <hyperlink ref="HQ25" r:id="rId233" display="Data: Baby names 1996 to 2017"/>
    <hyperlink ref="HR25" r:id="rId234" display="Data: Baby names 1996 to 2017"/>
    <hyperlink ref="HS25" r:id="rId235" display="Data: Baby names 1996 to 2017"/>
    <hyperlink ref="HT25" r:id="rId236" display="Data: Baby names 1996 to 2017"/>
    <hyperlink ref="HU25" r:id="rId237" display="Data: Baby names 1996 to 2017"/>
    <hyperlink ref="HV25" r:id="rId238" display="Data: Baby names 1996 to 2017"/>
    <hyperlink ref="HW25" r:id="rId239" display="Data: Baby names 1996 to 2017"/>
    <hyperlink ref="HX25" r:id="rId240" display="Data: Baby names 1996 to 2017"/>
    <hyperlink ref="HY25" r:id="rId241" display="Data: Baby names 1996 to 2017"/>
    <hyperlink ref="HZ25" r:id="rId242" display="Data: Baby names 1996 to 2017"/>
    <hyperlink ref="IA25" r:id="rId243" display="Data: Baby names 1996 to 2017"/>
    <hyperlink ref="IB25" r:id="rId244" display="Data: Baby names 1996 to 2017"/>
    <hyperlink ref="IC25" r:id="rId245" display="Data: Baby names 1996 to 2017"/>
    <hyperlink ref="ID25" r:id="rId246" display="Data: Baby names 1996 to 2017"/>
    <hyperlink ref="IE25" r:id="rId247" display="Data: Baby names 1996 to 2017"/>
    <hyperlink ref="IF25" r:id="rId248" display="Data: Baby names 1996 to 2017"/>
    <hyperlink ref="IG25" r:id="rId249" display="Data: Baby names 1996 to 2017"/>
    <hyperlink ref="IH25" r:id="rId250" display="Data: Baby names 1996 to 2017"/>
    <hyperlink ref="II25" r:id="rId251" display="Data: Baby names 1996 to 2017"/>
    <hyperlink ref="IJ25" r:id="rId252" display="Data: Baby names 1996 to 2017"/>
    <hyperlink ref="IK25" r:id="rId253" display="Data: Baby names 1996 to 2017"/>
    <hyperlink ref="IL25" r:id="rId254" display="Data: Baby names 1996 to 2017"/>
    <hyperlink ref="IM25" r:id="rId255" display="Data: Baby names 1996 to 2017"/>
    <hyperlink ref="IN25" r:id="rId256" display="Data: Baby names 1996 to 2017"/>
    <hyperlink ref="IO25" r:id="rId257" display="Data: Baby names 1996 to 2017"/>
    <hyperlink ref="IP25" r:id="rId258" display="Data: Baby names 1996 to 2017"/>
    <hyperlink ref="IQ25" r:id="rId259" display="Data: Baby names 1996 to 2017"/>
    <hyperlink ref="IR25" r:id="rId260" display="Data: Baby names 1996 to 2017"/>
    <hyperlink ref="IS25" r:id="rId261" display="Data: Baby names 1996 to 2017"/>
    <hyperlink ref="IT25" r:id="rId262" display="Data: Baby names 1996 to 2017"/>
    <hyperlink ref="IU25" r:id="rId263" display="Data: Baby names 1996 to 2017"/>
    <hyperlink ref="IV25" r:id="rId264" display="Data: Baby names 1996 to 2017"/>
    <hyperlink ref="A29" r:id="rId265" display="Explorable datasets for live births"/>
    <hyperlink ref="A31" r:id="rId266" display="Birth summary tables, England and Wales"/>
    <hyperlink ref="A34" r:id="rId267" display="Parent's country of birth, England and Wales"/>
    <hyperlink ref="A37" r:id="rId268" display="Live births by area of usual residence, England and Wales"/>
    <hyperlink ref="A40" r:id="rId269" display="Birth characteristics, England and Wales"/>
    <hyperlink ref="A43" r:id="rId270" display="Births by parents characteristics"/>
    <hyperlink ref="A46" r:id="rId271" display="Childbearing for women born in different years, England and Wa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6.13"/>
    <col collapsed="false" customWidth="false" hidden="false" outlineLevel="0" max="257" min="2" style="17" width="9.14"/>
  </cols>
  <sheetData>
    <row r="1" customFormat="false" ht="12.75" hidden="false" customHeight="false" outlineLevel="0" collapsed="false">
      <c r="A1" s="18" t="s">
        <v>0</v>
      </c>
    </row>
    <row r="2" customFormat="false" ht="12" hidden="false" customHeight="true" outlineLevel="0" collapsed="false"/>
    <row r="3" customFormat="false" ht="12" hidden="false" customHeight="true" outlineLevel="0" collapsed="false">
      <c r="A3" s="19" t="s">
        <v>3</v>
      </c>
    </row>
    <row r="4" customFormat="false" ht="12.75" hidden="false" customHeight="false" outlineLevel="0" collapsed="false">
      <c r="A4" s="19"/>
    </row>
    <row r="5" customFormat="false" ht="12" hidden="false" customHeight="true" outlineLevel="0" collapsed="false">
      <c r="A5" s="19"/>
    </row>
    <row r="6" customFormat="false" ht="12" hidden="false" customHeight="true" outlineLevel="0" collapsed="false">
      <c r="A6" s="20"/>
    </row>
    <row r="7" customFormat="false" ht="12" hidden="false" customHeight="true" outlineLevel="0" collapsed="false">
      <c r="A7" s="21" t="s">
        <v>20</v>
      </c>
    </row>
    <row r="8" customFormat="false" ht="12" hidden="false" customHeight="true" outlineLevel="0" collapsed="false">
      <c r="A8" s="20" t="s">
        <v>21</v>
      </c>
    </row>
    <row r="9" customFormat="false" ht="12" hidden="false" customHeight="true" outlineLevel="0" collapsed="false">
      <c r="A9" s="20"/>
    </row>
    <row r="10" customFormat="false" ht="28.5" hidden="false" customHeight="true" outlineLevel="0" collapsed="false">
      <c r="A10" s="22" t="s">
        <v>22</v>
      </c>
    </row>
    <row r="11" customFormat="false" ht="12" hidden="false" customHeight="true" outlineLevel="0" collapsed="false">
      <c r="A11" s="20"/>
    </row>
    <row r="12" customFormat="false" ht="25.5" hidden="false" customHeight="true" outlineLevel="0" collapsed="false">
      <c r="A12" s="22" t="s">
        <v>23</v>
      </c>
    </row>
    <row r="13" customFormat="false" ht="12" hidden="false" customHeight="true" outlineLevel="0" collapsed="false">
      <c r="A13" s="20"/>
    </row>
    <row r="14" customFormat="false" ht="28.15" hidden="false" customHeight="true" outlineLevel="0" collapsed="false">
      <c r="A14" s="23" t="s">
        <v>24</v>
      </c>
    </row>
    <row r="15" customFormat="false" ht="12" hidden="false" customHeight="true" outlineLevel="0" collapsed="false">
      <c r="A15" s="20"/>
    </row>
    <row r="16" customFormat="false" ht="27" hidden="false" customHeight="true" outlineLevel="0" collapsed="false">
      <c r="A16" s="22" t="s">
        <v>25</v>
      </c>
    </row>
    <row r="17" customFormat="false" ht="12" hidden="false" customHeight="true" outlineLevel="0" collapsed="false">
      <c r="A17" s="20"/>
    </row>
    <row r="18" customFormat="false" ht="12" hidden="false" customHeight="true" outlineLevel="0" collapsed="false">
      <c r="A18" s="24" t="s">
        <v>26</v>
      </c>
    </row>
    <row r="19" customFormat="false" ht="15" hidden="false" customHeight="true" outlineLevel="0" collapsed="false">
      <c r="A19" s="25" t="s">
        <v>27</v>
      </c>
      <c r="B19" s="26"/>
    </row>
    <row r="20" customFormat="false" ht="54" hidden="false" customHeight="true" outlineLevel="0" collapsed="false">
      <c r="A20" s="27" t="s">
        <v>28</v>
      </c>
    </row>
    <row r="21" customFormat="false" ht="12" hidden="false" customHeight="true" outlineLevel="0" collapsed="false">
      <c r="A21" s="20"/>
    </row>
    <row r="22" customFormat="false" ht="25.5" hidden="false" customHeight="true" outlineLevel="0" collapsed="false">
      <c r="A22" s="28" t="s">
        <v>29</v>
      </c>
    </row>
    <row r="23" customFormat="false" ht="12.75" hidden="false" customHeight="true" outlineLevel="0" collapsed="false">
      <c r="A23" s="28"/>
    </row>
    <row r="24" customFormat="false" ht="12.75" hidden="false" customHeight="false" outlineLevel="0" collapsed="false">
      <c r="A24" s="29" t="s">
        <v>30</v>
      </c>
    </row>
    <row r="25" customFormat="false" ht="39" hidden="false" customHeight="true" outlineLevel="0" collapsed="false">
      <c r="A25" s="30" t="s">
        <v>31</v>
      </c>
    </row>
    <row r="26" customFormat="false" ht="12" hidden="false" customHeight="true" outlineLevel="0" collapsed="false">
      <c r="A26" s="29"/>
    </row>
    <row r="27" customFormat="false" ht="38.25" hidden="false" customHeight="true" outlineLevel="0" collapsed="false">
      <c r="A27" s="31" t="s">
        <v>32</v>
      </c>
    </row>
    <row r="28" customFormat="false" ht="12" hidden="false" customHeight="true" outlineLevel="0" collapsed="false">
      <c r="A28" s="32"/>
    </row>
    <row r="29" customFormat="false" ht="38.25" hidden="false" customHeight="true" outlineLevel="0" collapsed="false">
      <c r="A29" s="33" t="s">
        <v>33</v>
      </c>
    </row>
    <row r="30" customFormat="false" ht="15" hidden="false" customHeight="true" outlineLevel="0" collapsed="false">
      <c r="A30" s="28" t="s">
        <v>34</v>
      </c>
    </row>
    <row r="31" customFormat="false" ht="12" hidden="false" customHeight="true" outlineLevel="0" collapsed="false"/>
    <row r="32" customFormat="false" ht="12.75" hidden="false" customHeight="false" outlineLevel="0" collapsed="false">
      <c r="A32" s="34" t="s">
        <v>35</v>
      </c>
      <c r="C32" s="35"/>
      <c r="D32" s="35"/>
      <c r="F32" s="35"/>
      <c r="G32" s="35"/>
      <c r="H32" s="35"/>
      <c r="I32" s="35"/>
      <c r="J32" s="35"/>
      <c r="K32" s="35"/>
      <c r="L32" s="35"/>
    </row>
    <row r="33" customFormat="false" ht="30" hidden="false" customHeight="true" outlineLevel="0" collapsed="false">
      <c r="A33" s="36" t="s">
        <v>36</v>
      </c>
    </row>
    <row r="34" customFormat="false" ht="12.75" hidden="false" customHeight="false" outlineLevel="0" collapsed="false">
      <c r="A34" s="37" t="s">
        <v>37</v>
      </c>
      <c r="B34" s="35"/>
      <c r="C34" s="35"/>
      <c r="D34" s="35"/>
      <c r="E34" s="35"/>
      <c r="F34" s="35"/>
      <c r="G34" s="35"/>
      <c r="H34" s="35"/>
      <c r="I34" s="35"/>
      <c r="J34" s="35"/>
      <c r="K34" s="35"/>
    </row>
    <row r="35" customFormat="false" ht="12.75" hidden="false" customHeight="false" outlineLevel="0" collapsed="false">
      <c r="A35" s="38" t="s">
        <v>38</v>
      </c>
      <c r="B35" s="35"/>
      <c r="C35" s="35"/>
      <c r="D35" s="35"/>
      <c r="E35" s="35"/>
      <c r="F35" s="35"/>
      <c r="G35" s="35"/>
      <c r="H35" s="35"/>
      <c r="I35" s="35"/>
      <c r="J35" s="35"/>
      <c r="K35" s="35"/>
    </row>
    <row r="36" customFormat="false" ht="12.75" hidden="false" customHeight="false" outlineLevel="0" collapsed="false">
      <c r="A36" s="9" t="s">
        <v>39</v>
      </c>
      <c r="B36" s="35"/>
      <c r="C36" s="35"/>
      <c r="D36" s="35"/>
      <c r="E36" s="35"/>
      <c r="F36" s="35"/>
      <c r="G36" s="35"/>
      <c r="H36" s="35"/>
      <c r="I36" s="35"/>
      <c r="J36" s="35"/>
      <c r="K36" s="35"/>
    </row>
    <row r="37" s="40" customFormat="true" ht="12.75" hidden="false" customHeight="false" outlineLevel="0" collapsed="false">
      <c r="A37" s="39"/>
    </row>
    <row r="38" customFormat="false" ht="12.75" hidden="false" customHeight="false" outlineLevel="0" collapsed="false">
      <c r="A38" s="41" t="s">
        <v>40</v>
      </c>
      <c r="B38" s="41"/>
      <c r="C38" s="41"/>
      <c r="D38" s="41"/>
      <c r="E38" s="41"/>
      <c r="F38" s="41"/>
      <c r="G38" s="41"/>
      <c r="H38" s="41"/>
      <c r="I38" s="41"/>
      <c r="J38" s="41"/>
      <c r="K38" s="41"/>
      <c r="L38" s="41"/>
    </row>
    <row r="39" customFormat="false" ht="12" hidden="false" customHeight="true" outlineLevel="0" collapsed="false">
      <c r="A39" s="42" t="s">
        <v>41</v>
      </c>
    </row>
    <row r="40" customFormat="false" ht="12.75" hidden="false" customHeight="false" outlineLevel="0" collapsed="false">
      <c r="A40" s="43" t="s">
        <v>42</v>
      </c>
      <c r="B40" s="44"/>
      <c r="C40" s="44"/>
      <c r="D40" s="44"/>
      <c r="E40" s="44"/>
      <c r="F40" s="44"/>
      <c r="G40" s="44"/>
      <c r="H40" s="44"/>
      <c r="I40" s="44"/>
      <c r="J40" s="44"/>
      <c r="K40" s="44"/>
    </row>
    <row r="41" customFormat="false" ht="12.75" hidden="false" customHeight="false" outlineLevel="0" collapsed="false">
      <c r="A41" s="45" t="s">
        <v>43</v>
      </c>
      <c r="B41" s="46"/>
      <c r="C41" s="46"/>
      <c r="D41" s="46"/>
      <c r="E41" s="46"/>
      <c r="F41" s="46"/>
      <c r="G41" s="46"/>
      <c r="H41" s="46"/>
      <c r="I41" s="46"/>
      <c r="J41" s="46"/>
      <c r="K41" s="46"/>
    </row>
    <row r="42" customFormat="false" ht="12.75" hidden="false" customHeight="false" outlineLevel="0" collapsed="false">
      <c r="A42" s="47"/>
      <c r="B42" s="46"/>
      <c r="C42" s="46"/>
      <c r="D42" s="46"/>
      <c r="E42" s="46"/>
      <c r="F42" s="46"/>
      <c r="G42" s="46"/>
      <c r="H42" s="46"/>
      <c r="I42" s="46"/>
      <c r="J42" s="46"/>
      <c r="K42" s="46"/>
    </row>
    <row r="43" customFormat="false" ht="12.75" hidden="false" customHeight="false" outlineLevel="0" collapsed="false">
      <c r="A43" s="44"/>
      <c r="B43" s="46"/>
      <c r="C43" s="46"/>
      <c r="D43" s="46"/>
      <c r="E43" s="46"/>
      <c r="F43" s="46"/>
      <c r="G43" s="46"/>
      <c r="H43" s="46"/>
      <c r="I43" s="46"/>
      <c r="J43" s="46"/>
      <c r="K43" s="46"/>
    </row>
  </sheetData>
  <mergeCells count="1">
    <mergeCell ref="A3:A5"/>
  </mergeCells>
  <hyperlinks>
    <hyperlink ref="A1" location="Contents!A1" display="Contents"/>
    <hyperlink ref="A19" r:id="rId1" display="The Baby names quality and methodology information contains important information on:"/>
    <hyperlink ref="A22" r:id="rId2" display="Our User guide to birth statistics provides information on data quality, legislation and procedures relating to birth statistics. "/>
    <hyperlink ref="A30" r:id="rId3" display="Policy on protecting confidentiality in tables of birth and death statistics."/>
    <hyperlink ref="A33" r:id="rId4" display="Special extracts and tabulations of baby names data for England and Wales are available to order for a charge (subject to legal frameworks, disclosure control, resources and the ONS charging policy, where appropriate)."/>
    <hyperlink ref="A34" r:id="rId5" display="Enquiries should be made to Vital Statistics Outputs Branch vsob@ons.gov.uk"/>
    <hyperlink ref="A36" r:id="rId6" display="User requested data will be published."/>
    <hyperlink ref="A40" r:id="rId7" display="email: vsob@ons.gov.uk "/>
  </hyperlink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8" width="106.85"/>
    <col collapsed="false" customWidth="false" hidden="false" outlineLevel="0" max="257" min="2" style="48" width="9.14"/>
  </cols>
  <sheetData>
    <row r="1" customFormat="false" ht="14.25" hidden="false" customHeight="false" outlineLevel="0" collapsed="false">
      <c r="A1" s="9" t="s">
        <v>0</v>
      </c>
    </row>
    <row r="2" customFormat="false" ht="12.75" hidden="false" customHeight="true" outlineLevel="0" collapsed="false">
      <c r="A2" s="49"/>
    </row>
    <row r="3" customFormat="false" ht="12.75" hidden="false" customHeight="true" outlineLevel="0" collapsed="false">
      <c r="A3" s="50" t="s">
        <v>5</v>
      </c>
    </row>
    <row r="4" customFormat="false" ht="12.75" hidden="false" customHeight="true" outlineLevel="0" collapsed="false">
      <c r="A4" s="51"/>
    </row>
    <row r="5" customFormat="false" ht="12.75" hidden="false" customHeight="true" outlineLevel="0" collapsed="false">
      <c r="A5" s="52"/>
    </row>
    <row r="6" customFormat="false" ht="12.75" hidden="false" customHeight="true" outlineLevel="0" collapsed="false">
      <c r="A6" s="41" t="s">
        <v>44</v>
      </c>
    </row>
    <row r="7" customFormat="false" ht="12.75" hidden="false" customHeight="true" outlineLevel="0" collapsed="false">
      <c r="A7" s="41"/>
    </row>
    <row r="8" customFormat="false" ht="28.5" hidden="false" customHeight="true" outlineLevel="0" collapsed="false">
      <c r="A8" s="44" t="s">
        <v>45</v>
      </c>
    </row>
    <row r="9" customFormat="false" ht="12.75" hidden="false" customHeight="true" outlineLevel="0" collapsed="false">
      <c r="A9" s="44"/>
    </row>
    <row r="10" customFormat="false" ht="44.25" hidden="false" customHeight="true" outlineLevel="0" collapsed="false">
      <c r="A10" s="53" t="s">
        <v>46</v>
      </c>
    </row>
    <row r="11" customFormat="false" ht="15" hidden="false" customHeight="true" outlineLevel="0" collapsed="false">
      <c r="A11" s="53" t="s">
        <v>47</v>
      </c>
    </row>
    <row r="12" customFormat="false" ht="12.75" hidden="false" customHeight="true" outlineLevel="0" collapsed="false">
      <c r="A12" s="53" t="s">
        <v>48</v>
      </c>
    </row>
    <row r="13" customFormat="false" ht="12.75" hidden="false" customHeight="true" outlineLevel="0" collapsed="false">
      <c r="A13" s="53" t="s">
        <v>49</v>
      </c>
    </row>
    <row r="14" customFormat="false" ht="12.75" hidden="false" customHeight="true" outlineLevel="0" collapsed="false">
      <c r="A14" s="53" t="s">
        <v>50</v>
      </c>
    </row>
    <row r="15" customFormat="false" ht="12.75" hidden="false" customHeight="true" outlineLevel="0" collapsed="false">
      <c r="A15" s="54" t="s">
        <v>51</v>
      </c>
    </row>
    <row r="16" customFormat="false" ht="12.75" hidden="false" customHeight="true" outlineLevel="0" collapsed="false">
      <c r="A16" s="55"/>
    </row>
    <row r="17" customFormat="false" ht="28.5" hidden="false" customHeight="true" outlineLevel="0" collapsed="false">
      <c r="A17" s="56" t="s">
        <v>52</v>
      </c>
    </row>
    <row r="18" customFormat="false" ht="12.75" hidden="false" customHeight="true" outlineLevel="0" collapsed="false">
      <c r="A18" s="57"/>
    </row>
    <row r="19" customFormat="false" ht="12.75" hidden="false" customHeight="true" outlineLevel="0" collapsed="false">
      <c r="A19" s="41" t="s">
        <v>53</v>
      </c>
    </row>
    <row r="20" customFormat="false" ht="12.75" hidden="false" customHeight="true" outlineLevel="0" collapsed="false">
      <c r="A20" s="41"/>
    </row>
    <row r="21" customFormat="false" ht="56.25" hidden="false" customHeight="true" outlineLevel="0" collapsed="false">
      <c r="A21" s="56" t="s">
        <v>54</v>
      </c>
    </row>
    <row r="22" customFormat="false" ht="12.75" hidden="false" customHeight="true" outlineLevel="0" collapsed="false">
      <c r="A22" s="44"/>
    </row>
    <row r="23" customFormat="false" ht="12.75" hidden="false" customHeight="true" outlineLevel="0" collapsed="false">
      <c r="A23" s="41" t="s">
        <v>55</v>
      </c>
    </row>
    <row r="24" customFormat="false" ht="12.75" hidden="false" customHeight="true" outlineLevel="0" collapsed="false">
      <c r="A24" s="41"/>
    </row>
    <row r="25" customFormat="false" ht="12.75" hidden="false" customHeight="true" outlineLevel="0" collapsed="false">
      <c r="A25" s="44" t="s">
        <v>56</v>
      </c>
    </row>
    <row r="26" customFormat="false" ht="46.5" hidden="false" customHeight="true" outlineLevel="0" collapsed="false">
      <c r="A26" s="58" t="s">
        <v>57</v>
      </c>
    </row>
    <row r="27" customFormat="false" ht="12.75" hidden="false" customHeight="true" outlineLevel="0" collapsed="false">
      <c r="A27" s="44"/>
    </row>
    <row r="28" customFormat="false" ht="15" hidden="false" customHeight="true" outlineLevel="0" collapsed="false">
      <c r="A28" s="18" t="s">
        <v>58</v>
      </c>
    </row>
    <row r="29" customFormat="false" ht="28.5" hidden="false" customHeight="true" outlineLevel="0" collapsed="false">
      <c r="A29" s="59" t="s">
        <v>59</v>
      </c>
    </row>
    <row r="30" customFormat="false" ht="12.75" hidden="false" customHeight="true" outlineLevel="0" collapsed="false">
      <c r="A30" s="60"/>
    </row>
    <row r="31" customFormat="false" ht="25.5" hidden="false" customHeight="false" outlineLevel="0" collapsed="false">
      <c r="A31" s="61" t="s">
        <v>60</v>
      </c>
    </row>
    <row r="32" customFormat="false" ht="12.75" hidden="false" customHeight="true" outlineLevel="0" collapsed="false">
      <c r="A32" s="60"/>
    </row>
    <row r="33" customFormat="false" ht="12.75" hidden="false" customHeight="true" outlineLevel="0" collapsed="false">
      <c r="A33" s="62" t="s">
        <v>61</v>
      </c>
    </row>
  </sheetData>
  <hyperlinks>
    <hyperlink ref="A1" location="Contents!A1" display="Contents"/>
    <hyperlink ref="A28" r:id="rId1" display="To view this licence visit http://www.nationalarchives.gov.uk/doc/open-government-licence/;"/>
    <hyperlink ref="A29" r:id="rId2" display="or write to the Information Policy Team, The National Archives, Kew, Richmond, Surrey, TW9 4DU; or email: psi@nationalarchives.gov.uk."/>
    <hyperlink ref="A33" r:id="rId3" display="This document/publication is also available on our website at www.ons.gov.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0" width="10.71"/>
    <col collapsed="false" customWidth="true" hidden="false" outlineLevel="0" max="2" min="2" style="10" width="12.7"/>
    <col collapsed="false" customWidth="true" hidden="false" outlineLevel="0" max="3" min="3" style="63" width="12.7"/>
    <col collapsed="false" customWidth="true" hidden="false" outlineLevel="0" max="4" min="4" style="64" width="12.7"/>
    <col collapsed="false" customWidth="true" hidden="false" outlineLevel="0" max="5" min="5" style="65" width="12.7"/>
    <col collapsed="false" customWidth="true" hidden="false" outlineLevel="0" max="6" min="6" style="63" width="4.85"/>
    <col collapsed="false" customWidth="true" hidden="false" outlineLevel="0" max="7" min="7" style="66" width="10.71"/>
    <col collapsed="false" customWidth="true" hidden="false" outlineLevel="0" max="8" min="8" style="10" width="12.7"/>
    <col collapsed="false" customWidth="true" hidden="false" outlineLevel="0" max="9" min="9" style="63" width="12.7"/>
    <col collapsed="false" customWidth="true" hidden="false" outlineLevel="0" max="11" min="10" style="67" width="12.7"/>
    <col collapsed="false" customWidth="true" hidden="false" outlineLevel="0" max="12" min="12" style="10" width="12.7"/>
    <col collapsed="false" customWidth="false" hidden="false" outlineLevel="0" max="257" min="13" style="10" width="9.14"/>
  </cols>
  <sheetData>
    <row r="1" customFormat="false" ht="12.75" hidden="false" customHeight="false" outlineLevel="0" collapsed="false">
      <c r="A1" s="9" t="s">
        <v>0</v>
      </c>
    </row>
    <row r="3" customFormat="false" ht="14.25" hidden="false" customHeight="false" outlineLevel="0" collapsed="false">
      <c r="A3" s="11" t="s">
        <v>62</v>
      </c>
      <c r="B3" s="11"/>
      <c r="E3" s="64"/>
      <c r="F3" s="68"/>
      <c r="G3" s="69"/>
      <c r="J3" s="70"/>
      <c r="K3" s="70"/>
    </row>
    <row r="4" customFormat="false" ht="12.75" hidden="false" customHeight="false" outlineLevel="0" collapsed="false">
      <c r="A4" s="11" t="s">
        <v>63</v>
      </c>
      <c r="C4" s="65"/>
      <c r="E4" s="64"/>
      <c r="F4" s="68"/>
      <c r="G4" s="69"/>
      <c r="K4" s="70"/>
    </row>
    <row r="5" customFormat="false" ht="12.75" hidden="false" customHeight="false" outlineLevel="0" collapsed="false">
      <c r="A5" s="11"/>
      <c r="C5" s="65"/>
      <c r="E5" s="64"/>
      <c r="F5" s="68"/>
      <c r="G5" s="69"/>
      <c r="K5" s="70"/>
    </row>
    <row r="6" customFormat="false" ht="12.75" hidden="false" customHeight="false" outlineLevel="0" collapsed="false">
      <c r="A6" s="71" t="s">
        <v>64</v>
      </c>
      <c r="B6" s="71"/>
      <c r="C6" s="71"/>
      <c r="D6" s="71"/>
      <c r="E6" s="71"/>
      <c r="F6" s="71" t="s">
        <v>65</v>
      </c>
      <c r="G6" s="71"/>
      <c r="H6" s="71"/>
      <c r="I6" s="71"/>
      <c r="J6" s="71"/>
      <c r="K6" s="71"/>
      <c r="L6" s="72"/>
    </row>
    <row r="7" customFormat="false" ht="13.15" hidden="false" customHeight="true" outlineLevel="0" collapsed="false">
      <c r="A7" s="73" t="s">
        <v>66</v>
      </c>
      <c r="B7" s="73" t="s">
        <v>67</v>
      </c>
      <c r="C7" s="74" t="s">
        <v>68</v>
      </c>
      <c r="D7" s="75" t="s">
        <v>69</v>
      </c>
      <c r="E7" s="76" t="s">
        <v>70</v>
      </c>
      <c r="F7" s="77"/>
      <c r="G7" s="78" t="s">
        <v>66</v>
      </c>
      <c r="H7" s="73" t="s">
        <v>67</v>
      </c>
      <c r="I7" s="74" t="s">
        <v>68</v>
      </c>
      <c r="J7" s="75" t="s">
        <v>69</v>
      </c>
      <c r="K7" s="76" t="s">
        <v>70</v>
      </c>
      <c r="L7" s="72"/>
    </row>
    <row r="8" customFormat="false" ht="28.15" hidden="false" customHeight="true" outlineLevel="0" collapsed="false">
      <c r="A8" s="73"/>
      <c r="B8" s="73"/>
      <c r="C8" s="74"/>
      <c r="D8" s="75"/>
      <c r="E8" s="76"/>
      <c r="F8" s="77"/>
      <c r="G8" s="78"/>
      <c r="H8" s="73"/>
      <c r="I8" s="74"/>
      <c r="J8" s="75"/>
      <c r="K8" s="76"/>
      <c r="L8" s="72"/>
    </row>
    <row r="9" customFormat="false" ht="12.75" hidden="false" customHeight="false" outlineLevel="0" collapsed="false">
      <c r="B9" s="63"/>
      <c r="E9" s="79"/>
      <c r="H9" s="63"/>
    </row>
    <row r="10" customFormat="false" ht="12.75" hidden="false" customHeight="false" outlineLevel="0" collapsed="false">
      <c r="A10" s="80" t="n">
        <v>1</v>
      </c>
      <c r="B10" s="81" t="s">
        <v>71</v>
      </c>
      <c r="C10" s="82" t="n">
        <v>6259</v>
      </c>
      <c r="D10" s="83" t="n">
        <v>0</v>
      </c>
      <c r="E10" s="83" t="n">
        <v>2</v>
      </c>
      <c r="F10" s="84"/>
      <c r="G10" s="80" t="n">
        <v>51</v>
      </c>
      <c r="H10" s="81" t="s">
        <v>72</v>
      </c>
      <c r="I10" s="82" t="n">
        <v>1280</v>
      </c>
      <c r="J10" s="85" t="n">
        <v>4</v>
      </c>
      <c r="K10" s="86" t="s">
        <v>73</v>
      </c>
    </row>
    <row r="11" customFormat="false" ht="12.75" hidden="false" customHeight="false" outlineLevel="0" collapsed="false">
      <c r="A11" s="80" t="n">
        <v>2</v>
      </c>
      <c r="B11" s="81" t="s">
        <v>74</v>
      </c>
      <c r="C11" s="82" t="n">
        <v>5031</v>
      </c>
      <c r="D11" s="83" t="n">
        <v>0</v>
      </c>
      <c r="E11" s="83" t="n">
        <v>3</v>
      </c>
      <c r="F11" s="84"/>
      <c r="G11" s="80" t="n">
        <v>52</v>
      </c>
      <c r="H11" s="81" t="s">
        <v>75</v>
      </c>
      <c r="I11" s="82" t="n">
        <v>1257</v>
      </c>
      <c r="J11" s="85" t="n">
        <v>-1</v>
      </c>
      <c r="K11" s="86" t="s">
        <v>76</v>
      </c>
    </row>
    <row r="12" customFormat="false" ht="12.75" hidden="false" customHeight="false" outlineLevel="0" collapsed="false">
      <c r="A12" s="80" t="n">
        <v>3</v>
      </c>
      <c r="B12" s="81" t="s">
        <v>77</v>
      </c>
      <c r="C12" s="82" t="n">
        <v>4929</v>
      </c>
      <c r="D12" s="83" t="n">
        <v>0</v>
      </c>
      <c r="E12" s="83" t="n">
        <v>9</v>
      </c>
      <c r="F12" s="87"/>
      <c r="G12" s="80" t="n">
        <v>53</v>
      </c>
      <c r="H12" s="81" t="s">
        <v>78</v>
      </c>
      <c r="I12" s="82" t="n">
        <v>1246</v>
      </c>
      <c r="J12" s="85" t="n">
        <v>2</v>
      </c>
      <c r="K12" s="85" t="n">
        <v>16</v>
      </c>
    </row>
    <row r="13" customFormat="false" ht="12.75" hidden="false" customHeight="false" outlineLevel="0" collapsed="false">
      <c r="A13" s="80" t="n">
        <v>4</v>
      </c>
      <c r="B13" s="81" t="s">
        <v>79</v>
      </c>
      <c r="C13" s="82" t="n">
        <v>4273</v>
      </c>
      <c r="D13" s="83" t="n">
        <v>2</v>
      </c>
      <c r="E13" s="83" t="n">
        <v>46</v>
      </c>
      <c r="F13" s="84"/>
      <c r="G13" s="80" t="n">
        <v>54</v>
      </c>
      <c r="H13" s="81" t="s">
        <v>80</v>
      </c>
      <c r="I13" s="82" t="n">
        <v>1187</v>
      </c>
      <c r="J13" s="85" t="n">
        <v>26</v>
      </c>
      <c r="K13" s="86" t="s">
        <v>81</v>
      </c>
    </row>
    <row r="14" customFormat="false" ht="12.75" hidden="false" customHeight="false" outlineLevel="0" collapsed="false">
      <c r="A14" s="80" t="n">
        <v>5</v>
      </c>
      <c r="B14" s="81" t="s">
        <v>82</v>
      </c>
      <c r="C14" s="82" t="n">
        <v>4190</v>
      </c>
      <c r="D14" s="83" t="n">
        <v>-1</v>
      </c>
      <c r="E14" s="83" t="n">
        <v>-4</v>
      </c>
      <c r="F14" s="84"/>
      <c r="G14" s="80" t="n">
        <v>55</v>
      </c>
      <c r="H14" s="81" t="s">
        <v>83</v>
      </c>
      <c r="I14" s="82" t="n">
        <v>1171</v>
      </c>
      <c r="J14" s="85" t="n">
        <v>-3</v>
      </c>
      <c r="K14" s="85" t="n">
        <v>17</v>
      </c>
    </row>
    <row r="15" customFormat="false" ht="12.75" hidden="false" customHeight="false" outlineLevel="0" collapsed="false">
      <c r="A15" s="80" t="n">
        <v>6</v>
      </c>
      <c r="B15" s="81" t="s">
        <v>84</v>
      </c>
      <c r="C15" s="82" t="n">
        <v>3968</v>
      </c>
      <c r="D15" s="83" t="n">
        <v>-1</v>
      </c>
      <c r="E15" s="83" t="n">
        <v>14</v>
      </c>
      <c r="F15" s="87"/>
      <c r="G15" s="80" t="n">
        <v>56</v>
      </c>
      <c r="H15" s="81" t="s">
        <v>85</v>
      </c>
      <c r="I15" s="82" t="n">
        <v>1135</v>
      </c>
      <c r="J15" s="85" t="n">
        <v>-11</v>
      </c>
      <c r="K15" s="85" t="n">
        <v>-38</v>
      </c>
    </row>
    <row r="16" customFormat="false" ht="12.75" hidden="false" customHeight="false" outlineLevel="0" collapsed="false">
      <c r="A16" s="80" t="n">
        <v>7</v>
      </c>
      <c r="B16" s="81" t="s">
        <v>86</v>
      </c>
      <c r="C16" s="82" t="n">
        <v>3781</v>
      </c>
      <c r="D16" s="83" t="n">
        <v>6</v>
      </c>
      <c r="E16" s="83" t="n">
        <v>36</v>
      </c>
      <c r="F16" s="84"/>
      <c r="G16" s="80" t="n">
        <v>57</v>
      </c>
      <c r="H16" s="81" t="s">
        <v>87</v>
      </c>
      <c r="I16" s="82" t="n">
        <v>1114</v>
      </c>
      <c r="J16" s="85" t="n">
        <v>31</v>
      </c>
      <c r="K16" s="86" t="s">
        <v>88</v>
      </c>
    </row>
    <row r="17" customFormat="false" ht="12.75" hidden="false" customHeight="false" outlineLevel="0" collapsed="false">
      <c r="A17" s="80" t="n">
        <v>8</v>
      </c>
      <c r="B17" s="81" t="s">
        <v>89</v>
      </c>
      <c r="C17" s="82" t="n">
        <v>3738</v>
      </c>
      <c r="D17" s="83" t="n">
        <v>2</v>
      </c>
      <c r="E17" s="83" t="n">
        <v>33</v>
      </c>
      <c r="F17" s="87"/>
      <c r="G17" s="80" t="n">
        <v>58</v>
      </c>
      <c r="H17" s="81" t="s">
        <v>90</v>
      </c>
      <c r="I17" s="82" t="n">
        <v>1099</v>
      </c>
      <c r="J17" s="85" t="n">
        <v>0</v>
      </c>
      <c r="K17" s="86" t="s">
        <v>91</v>
      </c>
    </row>
    <row r="18" customFormat="false" ht="12.75" hidden="false" customHeight="false" outlineLevel="0" collapsed="false">
      <c r="A18" s="80" t="n">
        <v>9</v>
      </c>
      <c r="B18" s="81" t="s">
        <v>92</v>
      </c>
      <c r="C18" s="82" t="n">
        <v>3724</v>
      </c>
      <c r="D18" s="83" t="n">
        <v>-2</v>
      </c>
      <c r="E18" s="83" t="n">
        <v>-2</v>
      </c>
      <c r="F18" s="84"/>
      <c r="G18" s="80" t="n">
        <v>59</v>
      </c>
      <c r="H18" s="81" t="s">
        <v>93</v>
      </c>
      <c r="I18" s="82" t="n">
        <v>1066</v>
      </c>
      <c r="J18" s="85" t="n">
        <v>5</v>
      </c>
      <c r="K18" s="86" t="s">
        <v>94</v>
      </c>
    </row>
    <row r="19" customFormat="false" ht="12.75" hidden="false" customHeight="false" outlineLevel="0" collapsed="false">
      <c r="A19" s="80" t="n">
        <v>10</v>
      </c>
      <c r="B19" s="81" t="s">
        <v>95</v>
      </c>
      <c r="C19" s="82" t="n">
        <v>3691</v>
      </c>
      <c r="D19" s="83" t="n">
        <v>-2</v>
      </c>
      <c r="E19" s="83" t="n">
        <v>28</v>
      </c>
      <c r="F19" s="84"/>
      <c r="G19" s="80" t="n">
        <v>60</v>
      </c>
      <c r="H19" s="81" t="s">
        <v>96</v>
      </c>
      <c r="I19" s="82" t="n">
        <v>1055</v>
      </c>
      <c r="J19" s="85" t="n">
        <v>3</v>
      </c>
      <c r="K19" s="86" t="s">
        <v>97</v>
      </c>
    </row>
    <row r="20" customFormat="false" ht="12.75" hidden="false" customHeight="false" outlineLevel="0" collapsed="false">
      <c r="A20" s="80" t="n">
        <v>11</v>
      </c>
      <c r="B20" s="81" t="s">
        <v>98</v>
      </c>
      <c r="C20" s="82" t="n">
        <v>3437</v>
      </c>
      <c r="D20" s="83" t="n">
        <v>0</v>
      </c>
      <c r="E20" s="83" t="n">
        <v>-3</v>
      </c>
      <c r="F20" s="84"/>
      <c r="G20" s="80" t="n">
        <v>61</v>
      </c>
      <c r="H20" s="81" t="s">
        <v>99</v>
      </c>
      <c r="I20" s="82" t="n">
        <v>1036</v>
      </c>
      <c r="J20" s="85" t="n">
        <v>-4</v>
      </c>
      <c r="K20" s="86" t="s">
        <v>100</v>
      </c>
    </row>
    <row r="21" customFormat="false" ht="12.75" hidden="false" customHeight="false" outlineLevel="0" collapsed="false">
      <c r="A21" s="80" t="n">
        <v>12</v>
      </c>
      <c r="B21" s="81" t="s">
        <v>101</v>
      </c>
      <c r="C21" s="82" t="n">
        <v>3287</v>
      </c>
      <c r="D21" s="83" t="n">
        <v>2</v>
      </c>
      <c r="E21" s="83" t="n">
        <v>-2</v>
      </c>
      <c r="F21" s="84"/>
      <c r="G21" s="80" t="n">
        <v>62</v>
      </c>
      <c r="H21" s="81" t="s">
        <v>102</v>
      </c>
      <c r="I21" s="82" t="n">
        <v>1025</v>
      </c>
      <c r="J21" s="85" t="n">
        <v>20</v>
      </c>
      <c r="K21" s="86" t="s">
        <v>103</v>
      </c>
    </row>
    <row r="22" customFormat="false" ht="12.75" hidden="false" customHeight="false" outlineLevel="0" collapsed="false">
      <c r="A22" s="80" t="n">
        <v>13</v>
      </c>
      <c r="B22" s="81" t="s">
        <v>104</v>
      </c>
      <c r="C22" s="82" t="n">
        <v>3246</v>
      </c>
      <c r="D22" s="83" t="n">
        <v>2</v>
      </c>
      <c r="E22" s="83" t="n">
        <v>22</v>
      </c>
      <c r="F22" s="88"/>
      <c r="G22" s="80" t="n">
        <v>63</v>
      </c>
      <c r="H22" s="81" t="s">
        <v>105</v>
      </c>
      <c r="I22" s="82" t="n">
        <v>978</v>
      </c>
      <c r="J22" s="85" t="n">
        <v>7</v>
      </c>
      <c r="K22" s="86" t="s">
        <v>106</v>
      </c>
    </row>
    <row r="23" customFormat="false" ht="12.75" hidden="false" customHeight="false" outlineLevel="0" collapsed="false">
      <c r="A23" s="80" t="n">
        <v>13</v>
      </c>
      <c r="B23" s="81" t="s">
        <v>107</v>
      </c>
      <c r="C23" s="82" t="n">
        <v>3246</v>
      </c>
      <c r="D23" s="83" t="n">
        <v>-4</v>
      </c>
      <c r="E23" s="83" t="n">
        <v>-11</v>
      </c>
      <c r="F23" s="84"/>
      <c r="G23" s="80" t="n">
        <v>64</v>
      </c>
      <c r="H23" s="81" t="s">
        <v>108</v>
      </c>
      <c r="I23" s="82" t="n">
        <v>967</v>
      </c>
      <c r="J23" s="85" t="n">
        <v>3</v>
      </c>
      <c r="K23" s="85" t="n">
        <v>28</v>
      </c>
    </row>
    <row r="24" customFormat="false" ht="12.75" hidden="false" customHeight="false" outlineLevel="0" collapsed="false">
      <c r="A24" s="80" t="n">
        <v>15</v>
      </c>
      <c r="B24" s="81" t="s">
        <v>109</v>
      </c>
      <c r="C24" s="82" t="n">
        <v>3166</v>
      </c>
      <c r="D24" s="83" t="n">
        <v>1</v>
      </c>
      <c r="E24" s="83" t="n">
        <v>-11</v>
      </c>
      <c r="F24" s="84"/>
      <c r="G24" s="80" t="n">
        <v>65</v>
      </c>
      <c r="H24" s="81" t="s">
        <v>110</v>
      </c>
      <c r="I24" s="82" t="n">
        <v>955</v>
      </c>
      <c r="J24" s="85" t="n">
        <v>25</v>
      </c>
      <c r="K24" s="86" t="s">
        <v>111</v>
      </c>
    </row>
    <row r="25" customFormat="false" ht="12.75" hidden="false" customHeight="false" outlineLevel="0" collapsed="false">
      <c r="A25" s="80" t="n">
        <v>16</v>
      </c>
      <c r="B25" s="81" t="s">
        <v>112</v>
      </c>
      <c r="C25" s="82" t="n">
        <v>3127</v>
      </c>
      <c r="D25" s="83" t="n">
        <v>1</v>
      </c>
      <c r="E25" s="83" t="n">
        <v>48</v>
      </c>
      <c r="F25" s="84"/>
      <c r="G25" s="80" t="n">
        <v>66</v>
      </c>
      <c r="H25" s="81" t="s">
        <v>113</v>
      </c>
      <c r="I25" s="82" t="n">
        <v>951</v>
      </c>
      <c r="J25" s="85" t="n">
        <v>-12</v>
      </c>
      <c r="K25" s="85" t="n">
        <v>-37</v>
      </c>
    </row>
    <row r="26" customFormat="false" ht="12.75" hidden="false" customHeight="false" outlineLevel="0" collapsed="false">
      <c r="A26" s="80" t="n">
        <v>17</v>
      </c>
      <c r="B26" s="81" t="s">
        <v>114</v>
      </c>
      <c r="C26" s="82" t="n">
        <v>2925</v>
      </c>
      <c r="D26" s="83" t="n">
        <v>-5</v>
      </c>
      <c r="E26" s="83" t="n">
        <v>-8</v>
      </c>
      <c r="F26" s="84"/>
      <c r="G26" s="80" t="n">
        <v>67</v>
      </c>
      <c r="H26" s="81" t="s">
        <v>115</v>
      </c>
      <c r="I26" s="82" t="n">
        <v>948</v>
      </c>
      <c r="J26" s="85" t="n">
        <v>-14</v>
      </c>
      <c r="K26" s="85" t="n">
        <v>-43</v>
      </c>
    </row>
    <row r="27" customFormat="false" ht="12.75" hidden="false" customHeight="false" outlineLevel="0" collapsed="false">
      <c r="A27" s="80" t="n">
        <v>18</v>
      </c>
      <c r="B27" s="81" t="s">
        <v>116</v>
      </c>
      <c r="C27" s="82" t="n">
        <v>2803</v>
      </c>
      <c r="D27" s="83" t="n">
        <v>0</v>
      </c>
      <c r="E27" s="83" t="n">
        <v>15</v>
      </c>
      <c r="F27" s="84"/>
      <c r="G27" s="80" t="n">
        <v>68</v>
      </c>
      <c r="H27" s="81" t="s">
        <v>117</v>
      </c>
      <c r="I27" s="82" t="n">
        <v>934</v>
      </c>
      <c r="J27" s="85" t="n">
        <v>-9</v>
      </c>
      <c r="K27" s="85" t="n">
        <v>-21</v>
      </c>
    </row>
    <row r="28" customFormat="false" ht="12.75" hidden="false" customHeight="false" outlineLevel="0" collapsed="false">
      <c r="A28" s="89" t="n">
        <v>19</v>
      </c>
      <c r="B28" s="90" t="s">
        <v>118</v>
      </c>
      <c r="C28" s="91" t="n">
        <v>2795</v>
      </c>
      <c r="D28" s="83" t="n">
        <v>11</v>
      </c>
      <c r="E28" s="83" t="s">
        <v>119</v>
      </c>
      <c r="F28" s="84"/>
      <c r="G28" s="80" t="n">
        <v>69</v>
      </c>
      <c r="H28" s="81" t="s">
        <v>120</v>
      </c>
      <c r="I28" s="82" t="n">
        <v>921</v>
      </c>
      <c r="J28" s="85" t="n">
        <v>-3</v>
      </c>
      <c r="K28" s="85" t="n">
        <v>22</v>
      </c>
    </row>
    <row r="29" customFormat="false" ht="12.75" hidden="false" customHeight="false" outlineLevel="0" collapsed="false">
      <c r="A29" s="80" t="n">
        <v>20</v>
      </c>
      <c r="B29" s="81" t="s">
        <v>121</v>
      </c>
      <c r="C29" s="82" t="n">
        <v>2730</v>
      </c>
      <c r="D29" s="83" t="n">
        <v>6</v>
      </c>
      <c r="E29" s="83" t="n">
        <v>33</v>
      </c>
      <c r="F29" s="87"/>
      <c r="G29" s="80" t="n">
        <v>70</v>
      </c>
      <c r="H29" s="81" t="s">
        <v>122</v>
      </c>
      <c r="I29" s="82" t="n">
        <v>914</v>
      </c>
      <c r="J29" s="85" t="n">
        <v>-5</v>
      </c>
      <c r="K29" s="86" t="s">
        <v>123</v>
      </c>
    </row>
    <row r="30" customFormat="false" ht="12.75" hidden="false" customHeight="false" outlineLevel="0" collapsed="false">
      <c r="A30" s="80" t="n">
        <v>21</v>
      </c>
      <c r="B30" s="81" t="s">
        <v>124</v>
      </c>
      <c r="C30" s="82" t="n">
        <v>2616</v>
      </c>
      <c r="D30" s="83" t="n">
        <v>8</v>
      </c>
      <c r="E30" s="83" t="n">
        <v>52</v>
      </c>
      <c r="F30" s="87"/>
      <c r="G30" s="80" t="n">
        <v>71</v>
      </c>
      <c r="H30" s="81" t="s">
        <v>125</v>
      </c>
      <c r="I30" s="82" t="n">
        <v>900</v>
      </c>
      <c r="J30" s="85" t="n">
        <v>-10</v>
      </c>
      <c r="K30" s="85" t="n">
        <v>-39</v>
      </c>
    </row>
    <row r="31" customFormat="false" ht="12.75" hidden="false" customHeight="false" outlineLevel="0" collapsed="false">
      <c r="A31" s="80" t="n">
        <v>22</v>
      </c>
      <c r="B31" s="81" t="s">
        <v>126</v>
      </c>
      <c r="C31" s="82" t="n">
        <v>2524</v>
      </c>
      <c r="D31" s="83" t="n">
        <v>-1</v>
      </c>
      <c r="E31" s="83" t="n">
        <v>0</v>
      </c>
      <c r="F31" s="84"/>
      <c r="G31" s="80" t="n">
        <v>72</v>
      </c>
      <c r="H31" s="81" t="s">
        <v>127</v>
      </c>
      <c r="I31" s="82" t="n">
        <v>879</v>
      </c>
      <c r="J31" s="85" t="n">
        <v>4</v>
      </c>
      <c r="K31" s="85" t="n">
        <v>28</v>
      </c>
    </row>
    <row r="32" customFormat="false" ht="12.75" hidden="false" customHeight="false" outlineLevel="0" collapsed="false">
      <c r="A32" s="80" t="n">
        <v>23</v>
      </c>
      <c r="B32" s="81" t="s">
        <v>128</v>
      </c>
      <c r="C32" s="82" t="n">
        <v>2461</v>
      </c>
      <c r="D32" s="83" t="n">
        <v>0</v>
      </c>
      <c r="E32" s="83" t="n">
        <v>17</v>
      </c>
      <c r="F32" s="87"/>
      <c r="G32" s="80" t="n">
        <v>73</v>
      </c>
      <c r="H32" s="81" t="s">
        <v>129</v>
      </c>
      <c r="I32" s="82" t="n">
        <v>877</v>
      </c>
      <c r="J32" s="85" t="n">
        <v>-1</v>
      </c>
      <c r="K32" s="85" t="n">
        <v>-19</v>
      </c>
    </row>
    <row r="33" s="95" customFormat="true" ht="12.75" hidden="false" customHeight="false" outlineLevel="0" collapsed="false">
      <c r="A33" s="80" t="n">
        <v>24</v>
      </c>
      <c r="B33" s="81" t="s">
        <v>130</v>
      </c>
      <c r="C33" s="82" t="n">
        <v>2432</v>
      </c>
      <c r="D33" s="83" t="n">
        <v>-4</v>
      </c>
      <c r="E33" s="83" t="n">
        <v>18</v>
      </c>
      <c r="F33" s="92"/>
      <c r="G33" s="89" t="n">
        <v>74</v>
      </c>
      <c r="H33" s="90" t="s">
        <v>131</v>
      </c>
      <c r="I33" s="91" t="n">
        <v>876</v>
      </c>
      <c r="J33" s="93" t="n">
        <v>5</v>
      </c>
      <c r="K33" s="94" t="s">
        <v>132</v>
      </c>
      <c r="M33" s="10"/>
      <c r="N33" s="10"/>
    </row>
    <row r="34" customFormat="false" ht="12.75" hidden="false" customHeight="false" outlineLevel="0" collapsed="false">
      <c r="A34" s="80" t="n">
        <v>25</v>
      </c>
      <c r="B34" s="81" t="s">
        <v>133</v>
      </c>
      <c r="C34" s="82" t="n">
        <v>2407</v>
      </c>
      <c r="D34" s="83" t="n">
        <v>2</v>
      </c>
      <c r="E34" s="83" t="n">
        <v>14</v>
      </c>
      <c r="F34" s="87"/>
      <c r="G34" s="80" t="n">
        <v>75</v>
      </c>
      <c r="H34" s="81" t="s">
        <v>134</v>
      </c>
      <c r="I34" s="82" t="n">
        <v>871</v>
      </c>
      <c r="J34" s="85" t="n">
        <v>17</v>
      </c>
      <c r="K34" s="86" t="s">
        <v>135</v>
      </c>
    </row>
    <row r="35" customFormat="false" ht="12.75" hidden="false" customHeight="false" outlineLevel="0" collapsed="false">
      <c r="A35" s="80" t="n">
        <v>26</v>
      </c>
      <c r="B35" s="81" t="s">
        <v>136</v>
      </c>
      <c r="C35" s="82" t="n">
        <v>2323</v>
      </c>
      <c r="D35" s="83" t="n">
        <v>-7</v>
      </c>
      <c r="E35" s="83" t="n">
        <v>-11</v>
      </c>
      <c r="F35" s="84"/>
      <c r="G35" s="80" t="n">
        <v>76</v>
      </c>
      <c r="H35" s="81" t="s">
        <v>137</v>
      </c>
      <c r="I35" s="82" t="n">
        <v>868</v>
      </c>
      <c r="J35" s="85" t="n">
        <v>-17</v>
      </c>
      <c r="K35" s="85" t="n">
        <v>-55</v>
      </c>
    </row>
    <row r="36" customFormat="false" ht="12.75" hidden="false" customHeight="false" outlineLevel="0" collapsed="false">
      <c r="A36" s="80" t="n">
        <v>27</v>
      </c>
      <c r="B36" s="81" t="s">
        <v>138</v>
      </c>
      <c r="C36" s="82" t="n">
        <v>2165</v>
      </c>
      <c r="D36" s="83" t="n">
        <v>-2</v>
      </c>
      <c r="E36" s="83" t="n">
        <v>4</v>
      </c>
      <c r="F36" s="84"/>
      <c r="G36" s="80" t="n">
        <v>77</v>
      </c>
      <c r="H36" s="81" t="s">
        <v>139</v>
      </c>
      <c r="I36" s="82" t="n">
        <v>853</v>
      </c>
      <c r="J36" s="85" t="n">
        <v>9</v>
      </c>
      <c r="K36" s="86" t="s">
        <v>123</v>
      </c>
    </row>
    <row r="37" customFormat="false" ht="12.75" hidden="false" customHeight="false" outlineLevel="0" collapsed="false">
      <c r="A37" s="80" t="n">
        <v>28</v>
      </c>
      <c r="B37" s="81" t="s">
        <v>140</v>
      </c>
      <c r="C37" s="82" t="n">
        <v>2153</v>
      </c>
      <c r="D37" s="83" t="n">
        <v>-6</v>
      </c>
      <c r="E37" s="83" t="n">
        <v>-15</v>
      </c>
      <c r="F37" s="84"/>
      <c r="G37" s="80" t="n">
        <v>78</v>
      </c>
      <c r="H37" s="81" t="s">
        <v>141</v>
      </c>
      <c r="I37" s="82" t="n">
        <v>841</v>
      </c>
      <c r="J37" s="86" t="s">
        <v>142</v>
      </c>
      <c r="K37" s="86" t="s">
        <v>143</v>
      </c>
    </row>
    <row r="38" customFormat="false" ht="12.75" hidden="false" customHeight="false" outlineLevel="0" collapsed="false">
      <c r="A38" s="80" t="n">
        <v>29</v>
      </c>
      <c r="B38" s="81" t="s">
        <v>144</v>
      </c>
      <c r="C38" s="82" t="n">
        <v>2083</v>
      </c>
      <c r="D38" s="83" t="n">
        <v>-5</v>
      </c>
      <c r="E38" s="83" t="n">
        <v>-18</v>
      </c>
      <c r="F38" s="87"/>
      <c r="G38" s="80" t="n">
        <v>79</v>
      </c>
      <c r="H38" s="81" t="s">
        <v>145</v>
      </c>
      <c r="I38" s="82" t="n">
        <v>837</v>
      </c>
      <c r="J38" s="85" t="n">
        <v>-11</v>
      </c>
      <c r="K38" s="85" t="n">
        <v>-8</v>
      </c>
    </row>
    <row r="39" customFormat="false" ht="12.75" hidden="false" customHeight="false" outlineLevel="0" collapsed="false">
      <c r="A39" s="80" t="n">
        <v>30</v>
      </c>
      <c r="B39" s="81" t="s">
        <v>146</v>
      </c>
      <c r="C39" s="82" t="n">
        <v>1982</v>
      </c>
      <c r="D39" s="83" t="n">
        <v>1</v>
      </c>
      <c r="E39" s="83" t="n">
        <v>-13</v>
      </c>
      <c r="F39" s="84"/>
      <c r="G39" s="80" t="n">
        <v>80</v>
      </c>
      <c r="H39" s="81" t="s">
        <v>147</v>
      </c>
      <c r="I39" s="82" t="n">
        <v>834</v>
      </c>
      <c r="J39" s="85" t="n">
        <v>-6</v>
      </c>
      <c r="K39" s="86" t="s">
        <v>148</v>
      </c>
    </row>
    <row r="40" customFormat="false" ht="12.75" hidden="false" customHeight="false" outlineLevel="0" collapsed="false">
      <c r="A40" s="80" t="n">
        <v>31</v>
      </c>
      <c r="B40" s="81" t="s">
        <v>149</v>
      </c>
      <c r="C40" s="82" t="n">
        <v>1944</v>
      </c>
      <c r="D40" s="83" t="n">
        <v>4</v>
      </c>
      <c r="E40" s="83" t="n">
        <v>15</v>
      </c>
      <c r="F40" s="87"/>
      <c r="G40" s="89" t="n">
        <v>81</v>
      </c>
      <c r="H40" s="90" t="s">
        <v>150</v>
      </c>
      <c r="I40" s="91" t="n">
        <v>827</v>
      </c>
      <c r="J40" s="85" t="n">
        <v>10</v>
      </c>
      <c r="K40" s="94" t="s">
        <v>151</v>
      </c>
    </row>
    <row r="41" customFormat="false" ht="12.75" hidden="false" customHeight="false" outlineLevel="0" collapsed="false">
      <c r="A41" s="80" t="n">
        <v>32</v>
      </c>
      <c r="B41" s="81" t="s">
        <v>152</v>
      </c>
      <c r="C41" s="82" t="n">
        <v>1942</v>
      </c>
      <c r="D41" s="83" t="n">
        <v>-4</v>
      </c>
      <c r="E41" s="83" t="n">
        <v>-26</v>
      </c>
      <c r="F41" s="84"/>
      <c r="G41" s="80" t="n">
        <v>82</v>
      </c>
      <c r="H41" s="81" t="s">
        <v>153</v>
      </c>
      <c r="I41" s="82" t="n">
        <v>819</v>
      </c>
      <c r="J41" s="85" t="n">
        <v>-11</v>
      </c>
      <c r="K41" s="85" t="n">
        <v>-22</v>
      </c>
    </row>
    <row r="42" customFormat="false" ht="12.75" hidden="false" customHeight="false" outlineLevel="0" collapsed="false">
      <c r="A42" s="80" t="n">
        <v>33</v>
      </c>
      <c r="B42" s="81" t="s">
        <v>154</v>
      </c>
      <c r="C42" s="82" t="n">
        <v>1927</v>
      </c>
      <c r="D42" s="83" t="n">
        <v>0</v>
      </c>
      <c r="E42" s="83" t="n">
        <v>-19</v>
      </c>
      <c r="F42" s="84"/>
      <c r="G42" s="80" t="n">
        <v>83</v>
      </c>
      <c r="H42" s="81" t="s">
        <v>155</v>
      </c>
      <c r="I42" s="82" t="n">
        <v>817</v>
      </c>
      <c r="J42" s="85" t="n">
        <v>-2</v>
      </c>
      <c r="K42" s="85" t="n">
        <v>-58</v>
      </c>
    </row>
    <row r="43" customFormat="false" ht="12.75" hidden="false" customHeight="false" outlineLevel="0" collapsed="false">
      <c r="A43" s="80" t="n">
        <v>34</v>
      </c>
      <c r="B43" s="81" t="s">
        <v>156</v>
      </c>
      <c r="C43" s="82" t="n">
        <v>1923</v>
      </c>
      <c r="D43" s="83" t="n">
        <v>-2</v>
      </c>
      <c r="E43" s="83" t="n">
        <v>-4</v>
      </c>
      <c r="F43" s="87"/>
      <c r="G43" s="80" t="n">
        <v>84</v>
      </c>
      <c r="H43" s="81" t="s">
        <v>157</v>
      </c>
      <c r="I43" s="82" t="n">
        <v>799</v>
      </c>
      <c r="J43" s="85" t="n">
        <v>-11</v>
      </c>
      <c r="K43" s="86" t="s">
        <v>158</v>
      </c>
    </row>
    <row r="44" customFormat="false" ht="12.75" hidden="false" customHeight="false" outlineLevel="0" collapsed="false">
      <c r="A44" s="80" t="n">
        <v>35</v>
      </c>
      <c r="B44" s="81" t="s">
        <v>159</v>
      </c>
      <c r="C44" s="82" t="n">
        <v>1881</v>
      </c>
      <c r="D44" s="83" t="n">
        <v>1</v>
      </c>
      <c r="E44" s="83" t="n">
        <v>52</v>
      </c>
      <c r="F44" s="84"/>
      <c r="G44" s="80" t="n">
        <v>85</v>
      </c>
      <c r="H44" s="81" t="s">
        <v>160</v>
      </c>
      <c r="I44" s="82" t="n">
        <v>790</v>
      </c>
      <c r="J44" s="85" t="n">
        <v>-10</v>
      </c>
      <c r="K44" s="85" t="n">
        <v>-69</v>
      </c>
    </row>
    <row r="45" customFormat="false" ht="12.75" hidden="false" customHeight="false" outlineLevel="0" collapsed="false">
      <c r="A45" s="80" t="n">
        <v>36</v>
      </c>
      <c r="B45" s="81" t="s">
        <v>161</v>
      </c>
      <c r="C45" s="82" t="n">
        <v>1788</v>
      </c>
      <c r="D45" s="83" t="n">
        <v>1</v>
      </c>
      <c r="E45" s="83" t="n">
        <v>-10</v>
      </c>
      <c r="F45" s="84"/>
      <c r="G45" s="80" t="n">
        <v>86</v>
      </c>
      <c r="H45" s="81" t="s">
        <v>162</v>
      </c>
      <c r="I45" s="82" t="n">
        <v>788</v>
      </c>
      <c r="J45" s="85" t="n">
        <v>-3</v>
      </c>
      <c r="K45" s="86" t="s">
        <v>163</v>
      </c>
    </row>
    <row r="46" customFormat="false" ht="12.75" hidden="false" customHeight="false" outlineLevel="0" collapsed="false">
      <c r="A46" s="80" t="n">
        <v>37</v>
      </c>
      <c r="B46" s="81" t="s">
        <v>164</v>
      </c>
      <c r="C46" s="82" t="n">
        <v>1776</v>
      </c>
      <c r="D46" s="83" t="n">
        <v>-3</v>
      </c>
      <c r="E46" s="83" t="n">
        <v>18</v>
      </c>
      <c r="F46" s="84"/>
      <c r="G46" s="80" t="n">
        <v>86</v>
      </c>
      <c r="H46" s="81" t="s">
        <v>165</v>
      </c>
      <c r="I46" s="82" t="n">
        <v>788</v>
      </c>
      <c r="J46" s="85" t="n">
        <v>-17</v>
      </c>
      <c r="K46" s="86" t="s">
        <v>166</v>
      </c>
    </row>
    <row r="47" customFormat="false" ht="12.75" hidden="false" customHeight="false" outlineLevel="0" collapsed="false">
      <c r="A47" s="80" t="n">
        <v>38</v>
      </c>
      <c r="B47" s="81" t="s">
        <v>167</v>
      </c>
      <c r="C47" s="82" t="n">
        <v>1761</v>
      </c>
      <c r="D47" s="83" t="n">
        <v>4</v>
      </c>
      <c r="E47" s="83" t="s">
        <v>168</v>
      </c>
      <c r="F47" s="87"/>
      <c r="G47" s="80" t="n">
        <v>88</v>
      </c>
      <c r="H47" s="81" t="s">
        <v>169</v>
      </c>
      <c r="I47" s="82" t="n">
        <v>779</v>
      </c>
      <c r="J47" s="85" t="n">
        <v>-11</v>
      </c>
      <c r="K47" s="85" t="n">
        <v>-44</v>
      </c>
    </row>
    <row r="48" s="95" customFormat="true" ht="12.75" hidden="false" customHeight="false" outlineLevel="0" collapsed="false">
      <c r="A48" s="80" t="n">
        <v>39</v>
      </c>
      <c r="B48" s="81" t="s">
        <v>170</v>
      </c>
      <c r="C48" s="82" t="n">
        <v>1626</v>
      </c>
      <c r="D48" s="83" t="n">
        <v>2</v>
      </c>
      <c r="E48" s="83" t="s">
        <v>171</v>
      </c>
      <c r="F48" s="92"/>
      <c r="G48" s="89" t="n">
        <v>89</v>
      </c>
      <c r="H48" s="90" t="s">
        <v>172</v>
      </c>
      <c r="I48" s="91" t="n">
        <v>765</v>
      </c>
      <c r="J48" s="93" t="n">
        <v>0</v>
      </c>
      <c r="K48" s="93" t="n">
        <v>-6</v>
      </c>
      <c r="M48" s="10"/>
      <c r="N48" s="10"/>
    </row>
    <row r="49" customFormat="false" ht="12.75" hidden="false" customHeight="false" outlineLevel="0" collapsed="false">
      <c r="A49" s="80" t="n">
        <v>40</v>
      </c>
      <c r="B49" s="81" t="s">
        <v>173</v>
      </c>
      <c r="C49" s="82" t="n">
        <v>1577</v>
      </c>
      <c r="D49" s="83" t="n">
        <v>-2</v>
      </c>
      <c r="E49" s="83" t="n">
        <v>-21</v>
      </c>
      <c r="F49" s="87"/>
      <c r="G49" s="80" t="n">
        <v>90</v>
      </c>
      <c r="H49" s="81" t="s">
        <v>174</v>
      </c>
      <c r="I49" s="82" t="n">
        <v>750</v>
      </c>
      <c r="J49" s="85" t="n">
        <v>4</v>
      </c>
      <c r="K49" s="86" t="s">
        <v>175</v>
      </c>
    </row>
    <row r="50" customFormat="false" ht="12.75" hidden="false" customHeight="false" outlineLevel="0" collapsed="false">
      <c r="A50" s="80" t="n">
        <v>41</v>
      </c>
      <c r="B50" s="81" t="s">
        <v>176</v>
      </c>
      <c r="C50" s="82" t="n">
        <v>1511</v>
      </c>
      <c r="D50" s="83" t="n">
        <v>3</v>
      </c>
      <c r="E50" s="83" t="s">
        <v>177</v>
      </c>
      <c r="F50" s="87"/>
      <c r="G50" s="80" t="n">
        <v>91</v>
      </c>
      <c r="H50" s="81" t="s">
        <v>178</v>
      </c>
      <c r="I50" s="82" t="n">
        <v>723</v>
      </c>
      <c r="J50" s="85" t="n">
        <v>6</v>
      </c>
      <c r="K50" s="85" t="n">
        <v>-64</v>
      </c>
    </row>
    <row r="51" customFormat="false" ht="12.75" hidden="false" customHeight="false" outlineLevel="0" collapsed="false">
      <c r="A51" s="80" t="n">
        <v>42</v>
      </c>
      <c r="B51" s="81" t="s">
        <v>179</v>
      </c>
      <c r="C51" s="82" t="n">
        <v>1470</v>
      </c>
      <c r="D51" s="83" t="n">
        <v>7</v>
      </c>
      <c r="E51" s="83" t="s">
        <v>180</v>
      </c>
      <c r="F51" s="87"/>
      <c r="G51" s="80" t="n">
        <v>92</v>
      </c>
      <c r="H51" s="81" t="s">
        <v>181</v>
      </c>
      <c r="I51" s="82" t="n">
        <v>716</v>
      </c>
      <c r="J51" s="85" t="n">
        <v>-8</v>
      </c>
      <c r="K51" s="85" t="n">
        <v>-34</v>
      </c>
    </row>
    <row r="52" customFormat="false" ht="12.75" hidden="false" customHeight="false" outlineLevel="0" collapsed="false">
      <c r="A52" s="80" t="n">
        <v>43</v>
      </c>
      <c r="B52" s="81" t="s">
        <v>182</v>
      </c>
      <c r="C52" s="82" t="n">
        <v>1427</v>
      </c>
      <c r="D52" s="83" t="n">
        <v>-3</v>
      </c>
      <c r="E52" s="83" t="n">
        <v>14</v>
      </c>
      <c r="F52" s="87"/>
      <c r="G52" s="80" t="n">
        <v>93</v>
      </c>
      <c r="H52" s="81" t="s">
        <v>183</v>
      </c>
      <c r="I52" s="82" t="n">
        <v>691</v>
      </c>
      <c r="J52" s="85" t="n">
        <v>-6</v>
      </c>
      <c r="K52" s="85" t="n">
        <v>-31</v>
      </c>
    </row>
    <row r="53" customFormat="false" ht="12.75" hidden="false" customHeight="false" outlineLevel="0" collapsed="false">
      <c r="A53" s="80" t="n">
        <v>44</v>
      </c>
      <c r="B53" s="81" t="s">
        <v>184</v>
      </c>
      <c r="C53" s="82" t="n">
        <v>1416</v>
      </c>
      <c r="D53" s="83" t="n">
        <v>-1</v>
      </c>
      <c r="E53" s="83" t="n">
        <v>19</v>
      </c>
      <c r="F53" s="84"/>
      <c r="G53" s="80" t="n">
        <v>94</v>
      </c>
      <c r="H53" s="81" t="s">
        <v>185</v>
      </c>
      <c r="I53" s="82" t="n">
        <v>684</v>
      </c>
      <c r="J53" s="85" t="n">
        <v>2</v>
      </c>
      <c r="K53" s="86" t="s">
        <v>186</v>
      </c>
    </row>
    <row r="54" customFormat="false" ht="12.75" hidden="false" customHeight="false" outlineLevel="0" collapsed="false">
      <c r="A54" s="80" t="n">
        <v>45</v>
      </c>
      <c r="B54" s="81" t="s">
        <v>187</v>
      </c>
      <c r="C54" s="82" t="n">
        <v>1385</v>
      </c>
      <c r="D54" s="83" t="n">
        <v>-6</v>
      </c>
      <c r="E54" s="83" t="n">
        <v>37</v>
      </c>
      <c r="F54" s="84"/>
      <c r="G54" s="80" t="n">
        <v>95</v>
      </c>
      <c r="H54" s="81" t="s">
        <v>188</v>
      </c>
      <c r="I54" s="82" t="n">
        <v>677</v>
      </c>
      <c r="J54" s="85" t="n">
        <v>-17</v>
      </c>
      <c r="K54" s="85" t="n">
        <v>-67</v>
      </c>
    </row>
    <row r="55" customFormat="false" ht="12.75" hidden="false" customHeight="false" outlineLevel="0" collapsed="false">
      <c r="A55" s="80" t="n">
        <v>46</v>
      </c>
      <c r="B55" s="81" t="s">
        <v>189</v>
      </c>
      <c r="C55" s="82" t="n">
        <v>1365</v>
      </c>
      <c r="D55" s="83" t="n">
        <v>1</v>
      </c>
      <c r="E55" s="83" t="n">
        <v>50</v>
      </c>
      <c r="F55" s="84"/>
      <c r="G55" s="80" t="n">
        <v>96</v>
      </c>
      <c r="H55" s="81" t="s">
        <v>190</v>
      </c>
      <c r="I55" s="82" t="n">
        <v>672</v>
      </c>
      <c r="J55" s="85" t="n">
        <v>4</v>
      </c>
      <c r="K55" s="86" t="s">
        <v>191</v>
      </c>
    </row>
    <row r="56" customFormat="false" ht="12.75" hidden="false" customHeight="false" outlineLevel="0" collapsed="false">
      <c r="A56" s="80" t="n">
        <v>47</v>
      </c>
      <c r="B56" s="81" t="s">
        <v>192</v>
      </c>
      <c r="C56" s="82" t="n">
        <v>1316</v>
      </c>
      <c r="D56" s="83" t="n">
        <v>-1</v>
      </c>
      <c r="E56" s="83" t="n">
        <v>5</v>
      </c>
      <c r="F56" s="84"/>
      <c r="G56" s="80" t="n">
        <v>97</v>
      </c>
      <c r="H56" s="81" t="s">
        <v>193</v>
      </c>
      <c r="I56" s="82" t="n">
        <v>670</v>
      </c>
      <c r="J56" s="85" t="n">
        <v>-12</v>
      </c>
      <c r="K56" s="86" t="s">
        <v>194</v>
      </c>
    </row>
    <row r="57" customFormat="false" ht="12.75" hidden="false" customHeight="false" outlineLevel="0" collapsed="false">
      <c r="A57" s="80" t="n">
        <v>48</v>
      </c>
      <c r="B57" s="81" t="s">
        <v>195</v>
      </c>
      <c r="C57" s="82" t="n">
        <v>1311</v>
      </c>
      <c r="D57" s="83" t="n">
        <v>2</v>
      </c>
      <c r="E57" s="83" t="s">
        <v>196</v>
      </c>
      <c r="F57" s="87"/>
      <c r="G57" s="80" t="n">
        <v>98</v>
      </c>
      <c r="H57" s="81" t="s">
        <v>197</v>
      </c>
      <c r="I57" s="82" t="n">
        <v>669</v>
      </c>
      <c r="J57" s="85" t="n">
        <v>-6</v>
      </c>
      <c r="K57" s="85" t="n">
        <v>-24</v>
      </c>
    </row>
    <row r="58" customFormat="false" ht="12.75" hidden="false" customHeight="false" outlineLevel="0" collapsed="false">
      <c r="A58" s="80" t="n">
        <v>49</v>
      </c>
      <c r="B58" s="81" t="s">
        <v>198</v>
      </c>
      <c r="C58" s="82" t="n">
        <v>1309</v>
      </c>
      <c r="D58" s="83" t="n">
        <v>-1</v>
      </c>
      <c r="E58" s="83" t="n">
        <v>39</v>
      </c>
      <c r="F58" s="87"/>
      <c r="G58" s="80" t="n">
        <v>98</v>
      </c>
      <c r="H58" s="81" t="s">
        <v>199</v>
      </c>
      <c r="I58" s="82" t="n">
        <v>669</v>
      </c>
      <c r="J58" s="86" t="s">
        <v>200</v>
      </c>
      <c r="K58" s="86" t="s">
        <v>201</v>
      </c>
    </row>
    <row r="59" s="8" customFormat="true" ht="12.75" hidden="false" customHeight="false" outlineLevel="0" collapsed="false">
      <c r="A59" s="80" t="n">
        <v>50</v>
      </c>
      <c r="B59" s="81" t="s">
        <v>202</v>
      </c>
      <c r="C59" s="82" t="n">
        <v>1288</v>
      </c>
      <c r="D59" s="83" t="n">
        <v>12</v>
      </c>
      <c r="E59" s="83" t="s">
        <v>203</v>
      </c>
      <c r="F59" s="87"/>
      <c r="G59" s="80" t="n">
        <v>100</v>
      </c>
      <c r="H59" s="81" t="s">
        <v>204</v>
      </c>
      <c r="I59" s="82" t="n">
        <v>661</v>
      </c>
      <c r="J59" s="85" t="n">
        <v>-1</v>
      </c>
      <c r="K59" s="86" t="s">
        <v>205</v>
      </c>
      <c r="M59" s="10"/>
      <c r="N59" s="10"/>
    </row>
    <row r="60" customFormat="false" ht="12.75" hidden="false" customHeight="false" outlineLevel="0" collapsed="false">
      <c r="A60" s="96"/>
      <c r="B60" s="97"/>
      <c r="C60" s="98"/>
      <c r="D60" s="99"/>
      <c r="E60" s="100"/>
      <c r="F60" s="98"/>
      <c r="G60" s="101"/>
      <c r="H60" s="97"/>
      <c r="I60" s="98"/>
      <c r="J60" s="102"/>
      <c r="K60" s="102"/>
    </row>
    <row r="62" customFormat="false" ht="12.75" hidden="false" customHeight="true" outlineLevel="0" collapsed="false">
      <c r="A62" s="103" t="s">
        <v>206</v>
      </c>
      <c r="B62" s="103"/>
      <c r="C62" s="103"/>
      <c r="D62" s="103"/>
      <c r="E62" s="103"/>
      <c r="F62" s="103"/>
      <c r="G62" s="103"/>
      <c r="H62" s="103"/>
      <c r="I62" s="103"/>
      <c r="J62" s="103"/>
      <c r="K62" s="103"/>
      <c r="L62" s="103"/>
    </row>
    <row r="63" customFormat="false" ht="25.9" hidden="false" customHeight="true" outlineLevel="0" collapsed="false">
      <c r="A63" s="104" t="s">
        <v>207</v>
      </c>
      <c r="B63" s="104"/>
      <c r="C63" s="104"/>
      <c r="D63" s="104"/>
      <c r="E63" s="104"/>
      <c r="F63" s="104"/>
      <c r="G63" s="104"/>
      <c r="H63" s="104"/>
      <c r="I63" s="104"/>
      <c r="J63" s="104"/>
      <c r="K63" s="104"/>
      <c r="L63" s="104"/>
    </row>
    <row r="64" customFormat="false" ht="12.75" hidden="false" customHeight="true" outlineLevel="0" collapsed="false">
      <c r="A64" s="105"/>
      <c r="B64" s="14"/>
      <c r="C64" s="14"/>
      <c r="D64" s="14"/>
      <c r="E64" s="14"/>
      <c r="F64" s="14"/>
      <c r="H64" s="14"/>
      <c r="I64" s="14"/>
      <c r="J64" s="14"/>
      <c r="K64" s="14"/>
    </row>
    <row r="65" customFormat="false" ht="12.75" hidden="false" customHeight="true" outlineLevel="0" collapsed="false">
      <c r="A65" s="105" t="s">
        <v>208</v>
      </c>
      <c r="B65" s="106"/>
      <c r="C65" s="107"/>
      <c r="D65" s="108"/>
      <c r="E65" s="109"/>
      <c r="F65" s="107"/>
      <c r="G65" s="110"/>
      <c r="H65" s="106"/>
      <c r="I65" s="107"/>
      <c r="J65" s="111"/>
      <c r="K65" s="111"/>
    </row>
    <row r="66" customFormat="false" ht="12.75" hidden="false" customHeight="false" outlineLevel="0" collapsed="false">
      <c r="A66" s="112"/>
      <c r="B66" s="112"/>
      <c r="C66" s="113"/>
      <c r="D66" s="114"/>
      <c r="E66" s="114"/>
      <c r="F66" s="115"/>
      <c r="G66" s="69"/>
      <c r="J66" s="70"/>
      <c r="K66" s="70"/>
    </row>
    <row r="67" customFormat="false" ht="12.75" hidden="false" customHeight="false" outlineLevel="0" collapsed="false">
      <c r="A67" s="10" t="s">
        <v>209</v>
      </c>
      <c r="G67" s="66" t="s">
        <v>210</v>
      </c>
    </row>
  </sheetData>
  <mergeCells count="15">
    <mergeCell ref="A6:E6"/>
    <mergeCell ref="F6:K6"/>
    <mergeCell ref="A7:A8"/>
    <mergeCell ref="B7:B8"/>
    <mergeCell ref="C7:C8"/>
    <mergeCell ref="D7:D8"/>
    <mergeCell ref="E7:E8"/>
    <mergeCell ref="F7:F8"/>
    <mergeCell ref="G7:G8"/>
    <mergeCell ref="H7:H8"/>
    <mergeCell ref="I7:I8"/>
    <mergeCell ref="J7:J8"/>
    <mergeCell ref="K7:K8"/>
    <mergeCell ref="A62:L62"/>
    <mergeCell ref="A63:L63"/>
  </mergeCells>
  <conditionalFormatting sqref="D10:E59">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conditionalFormatting sqref="J10:K59">
    <cfRule type="cellIs" priority="4" operator="greaterThan" aboveAverage="0" equalAverage="0" bottom="0" percent="0" rank="0" text="" dxfId="2">
      <formula>0</formula>
    </cfRule>
    <cfRule type="cellIs" priority="5" operator="lessThan" aboveAverage="0" equalAverage="0" bottom="0" percent="0" rank="0" text="" dxfId="3">
      <formula>0</formula>
    </cfRule>
  </conditionalFormatting>
  <hyperlinks>
    <hyperlink ref="A1" location="Contents!A1" display="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9" width="10.71"/>
    <col collapsed="false" customWidth="true" hidden="false" outlineLevel="0" max="3" min="2" style="63" width="12.7"/>
    <col collapsed="false" customWidth="true" hidden="false" outlineLevel="0" max="4" min="4" style="64" width="12.7"/>
    <col collapsed="false" customWidth="true" hidden="false" outlineLevel="0" max="5" min="5" style="65" width="12.7"/>
    <col collapsed="false" customWidth="true" hidden="false" outlineLevel="0" max="6" min="6" style="10" width="4.28"/>
    <col collapsed="false" customWidth="true" hidden="false" outlineLevel="0" max="7" min="7" style="63" width="10.71"/>
    <col collapsed="false" customWidth="true" hidden="false" outlineLevel="0" max="9" min="8" style="63" width="12.7"/>
    <col collapsed="false" customWidth="true" hidden="false" outlineLevel="0" max="11" min="10" style="65" width="12.7"/>
    <col collapsed="false" customWidth="true" hidden="false" outlineLevel="0" max="12" min="12" style="10" width="12.7"/>
    <col collapsed="false" customWidth="false" hidden="false" outlineLevel="0" max="257" min="13" style="10" width="9.14"/>
  </cols>
  <sheetData>
    <row r="1" customFormat="false" ht="12.75" hidden="false" customHeight="false" outlineLevel="0" collapsed="false">
      <c r="A1" s="116" t="s">
        <v>0</v>
      </c>
    </row>
    <row r="3" customFormat="false" ht="14.25" hidden="false" customHeight="false" outlineLevel="0" collapsed="false">
      <c r="A3" s="69" t="s">
        <v>211</v>
      </c>
      <c r="B3" s="65"/>
      <c r="E3" s="64"/>
      <c r="G3" s="65"/>
      <c r="J3" s="64"/>
      <c r="K3" s="64"/>
    </row>
    <row r="4" customFormat="false" ht="12.75" hidden="false" customHeight="false" outlineLevel="0" collapsed="false">
      <c r="A4" s="69" t="s">
        <v>212</v>
      </c>
      <c r="E4" s="64"/>
      <c r="G4" s="65"/>
      <c r="J4" s="64"/>
      <c r="K4" s="64"/>
    </row>
    <row r="5" customFormat="false" ht="12.75" hidden="false" customHeight="false" outlineLevel="0" collapsed="false">
      <c r="E5" s="64"/>
      <c r="G5" s="65"/>
      <c r="J5" s="64"/>
      <c r="K5" s="64"/>
    </row>
    <row r="6" customFormat="false" ht="12.75" hidden="false" customHeight="false" outlineLevel="0" collapsed="false">
      <c r="A6" s="71" t="s">
        <v>64</v>
      </c>
      <c r="B6" s="71"/>
      <c r="C6" s="71"/>
      <c r="D6" s="71"/>
      <c r="E6" s="71"/>
      <c r="F6" s="71" t="s">
        <v>65</v>
      </c>
      <c r="G6" s="71"/>
      <c r="H6" s="71"/>
      <c r="I6" s="71"/>
      <c r="J6" s="71"/>
      <c r="K6" s="71"/>
      <c r="L6" s="72"/>
      <c r="M6" s="72"/>
      <c r="N6" s="72"/>
      <c r="O6" s="72"/>
      <c r="P6" s="72"/>
      <c r="Q6" s="72"/>
      <c r="R6" s="72"/>
      <c r="S6" s="72"/>
      <c r="T6" s="72"/>
      <c r="U6" s="72"/>
    </row>
    <row r="7" customFormat="false" ht="13.15" hidden="false" customHeight="true" outlineLevel="0" collapsed="false">
      <c r="A7" s="73" t="s">
        <v>66</v>
      </c>
      <c r="B7" s="73" t="s">
        <v>67</v>
      </c>
      <c r="C7" s="74" t="s">
        <v>68</v>
      </c>
      <c r="D7" s="75" t="s">
        <v>69</v>
      </c>
      <c r="E7" s="117" t="s">
        <v>213</v>
      </c>
      <c r="F7" s="118"/>
      <c r="G7" s="119" t="s">
        <v>66</v>
      </c>
      <c r="H7" s="120" t="s">
        <v>67</v>
      </c>
      <c r="I7" s="121" t="s">
        <v>68</v>
      </c>
      <c r="J7" s="122" t="s">
        <v>69</v>
      </c>
      <c r="K7" s="117" t="s">
        <v>213</v>
      </c>
      <c r="L7" s="72"/>
      <c r="M7" s="72"/>
      <c r="N7" s="72"/>
      <c r="O7" s="72"/>
      <c r="P7" s="72"/>
      <c r="Q7" s="72"/>
      <c r="R7" s="72"/>
      <c r="S7" s="72"/>
      <c r="T7" s="72"/>
      <c r="U7" s="72"/>
    </row>
    <row r="8" customFormat="false" ht="28.15" hidden="false" customHeight="true" outlineLevel="0" collapsed="false">
      <c r="A8" s="73"/>
      <c r="B8" s="73"/>
      <c r="C8" s="74"/>
      <c r="D8" s="75"/>
      <c r="E8" s="117"/>
      <c r="F8" s="118"/>
      <c r="G8" s="119"/>
      <c r="H8" s="120"/>
      <c r="I8" s="121"/>
      <c r="J8" s="122"/>
      <c r="K8" s="117"/>
      <c r="L8" s="72"/>
      <c r="M8" s="72"/>
      <c r="N8" s="72"/>
      <c r="O8" s="72"/>
      <c r="P8" s="72"/>
      <c r="Q8" s="72"/>
      <c r="R8" s="72"/>
      <c r="S8" s="72"/>
      <c r="T8" s="72"/>
      <c r="U8" s="72"/>
    </row>
    <row r="9" customFormat="false" ht="12.75" hidden="false" customHeight="false" outlineLevel="0" collapsed="false">
      <c r="E9" s="79"/>
    </row>
    <row r="10" customFormat="false" ht="12.75" hidden="false" customHeight="false" outlineLevel="0" collapsed="false">
      <c r="A10" s="80" t="n">
        <v>1</v>
      </c>
      <c r="B10" s="81" t="s">
        <v>71</v>
      </c>
      <c r="C10" s="82" t="n">
        <v>5892</v>
      </c>
      <c r="D10" s="86" t="n">
        <v>0</v>
      </c>
      <c r="E10" s="123" t="n">
        <v>1</v>
      </c>
      <c r="G10" s="69" t="n">
        <v>51</v>
      </c>
      <c r="H10" s="90" t="s">
        <v>72</v>
      </c>
      <c r="I10" s="124" t="n">
        <v>1220</v>
      </c>
      <c r="J10" s="125" t="n">
        <v>4</v>
      </c>
      <c r="K10" s="93" t="n">
        <v>57</v>
      </c>
    </row>
    <row r="11" customFormat="false" ht="12.75" hidden="false" customHeight="false" outlineLevel="0" collapsed="false">
      <c r="A11" s="80" t="n">
        <v>2</v>
      </c>
      <c r="B11" s="81" t="s">
        <v>74</v>
      </c>
      <c r="C11" s="82" t="n">
        <v>4843</v>
      </c>
      <c r="D11" s="86" t="n">
        <v>0</v>
      </c>
      <c r="E11" s="123" t="n">
        <v>10</v>
      </c>
      <c r="F11" s="63"/>
      <c r="G11" s="69" t="n">
        <v>52</v>
      </c>
      <c r="H11" s="90" t="s">
        <v>78</v>
      </c>
      <c r="I11" s="124" t="n">
        <v>1161</v>
      </c>
      <c r="J11" s="125" t="n">
        <v>5</v>
      </c>
      <c r="K11" s="93" t="n">
        <v>36</v>
      </c>
    </row>
    <row r="12" customFormat="false" ht="12.75" hidden="false" customHeight="false" outlineLevel="0" collapsed="false">
      <c r="A12" s="80" t="n">
        <v>3</v>
      </c>
      <c r="B12" s="81" t="s">
        <v>77</v>
      </c>
      <c r="C12" s="82" t="n">
        <v>4702</v>
      </c>
      <c r="D12" s="86" t="n">
        <v>-1</v>
      </c>
      <c r="E12" s="123" t="n">
        <v>4</v>
      </c>
      <c r="F12" s="63"/>
      <c r="G12" s="69" t="n">
        <v>53</v>
      </c>
      <c r="H12" s="90" t="s">
        <v>75</v>
      </c>
      <c r="I12" s="124" t="n">
        <v>1156</v>
      </c>
      <c r="J12" s="125" t="n">
        <v>-1</v>
      </c>
      <c r="K12" s="93" t="n">
        <v>28</v>
      </c>
    </row>
    <row r="13" customFormat="false" ht="12.75" hidden="false" customHeight="false" outlineLevel="0" collapsed="false">
      <c r="A13" s="80" t="n">
        <v>4</v>
      </c>
      <c r="B13" s="81" t="s">
        <v>79</v>
      </c>
      <c r="C13" s="82" t="n">
        <v>4013</v>
      </c>
      <c r="D13" s="86" t="n">
        <v>2</v>
      </c>
      <c r="E13" s="123" t="n">
        <v>2</v>
      </c>
      <c r="F13" s="63"/>
      <c r="G13" s="69" t="n">
        <v>54</v>
      </c>
      <c r="H13" s="90" t="s">
        <v>80</v>
      </c>
      <c r="I13" s="124" t="n">
        <v>1131</v>
      </c>
      <c r="J13" s="125" t="n">
        <v>23</v>
      </c>
      <c r="K13" s="93" t="n">
        <v>64</v>
      </c>
    </row>
    <row r="14" customFormat="false" ht="12.75" hidden="false" customHeight="false" outlineLevel="0" collapsed="false">
      <c r="A14" s="80" t="n">
        <v>5</v>
      </c>
      <c r="B14" s="81" t="s">
        <v>82</v>
      </c>
      <c r="C14" s="82" t="n">
        <v>3991</v>
      </c>
      <c r="D14" s="86" t="n">
        <v>-1</v>
      </c>
      <c r="E14" s="123" t="n">
        <v>6</v>
      </c>
      <c r="F14" s="63"/>
      <c r="G14" s="69" t="n">
        <v>55</v>
      </c>
      <c r="H14" s="90" t="s">
        <v>83</v>
      </c>
      <c r="I14" s="124" t="n">
        <v>1116</v>
      </c>
      <c r="J14" s="125" t="n">
        <v>-4</v>
      </c>
      <c r="K14" s="93" t="n">
        <v>67</v>
      </c>
    </row>
    <row r="15" customFormat="false" ht="12.75" hidden="false" customHeight="false" outlineLevel="0" collapsed="false">
      <c r="A15" s="80" t="n">
        <v>6</v>
      </c>
      <c r="B15" s="81" t="s">
        <v>84</v>
      </c>
      <c r="C15" s="82" t="n">
        <v>3715</v>
      </c>
      <c r="D15" s="86" t="n">
        <v>-1</v>
      </c>
      <c r="E15" s="123" t="n">
        <v>3</v>
      </c>
      <c r="F15" s="63"/>
      <c r="G15" s="69" t="n">
        <v>56</v>
      </c>
      <c r="H15" s="90" t="s">
        <v>87</v>
      </c>
      <c r="I15" s="124" t="n">
        <v>1069</v>
      </c>
      <c r="J15" s="125" t="n">
        <v>30</v>
      </c>
      <c r="K15" s="93" t="n">
        <v>79</v>
      </c>
    </row>
    <row r="16" customFormat="false" ht="12.75" hidden="false" customHeight="false" outlineLevel="0" collapsed="false">
      <c r="A16" s="80" t="n">
        <v>7</v>
      </c>
      <c r="B16" s="81" t="s">
        <v>95</v>
      </c>
      <c r="C16" s="82" t="n">
        <v>3653</v>
      </c>
      <c r="D16" s="86" t="n">
        <v>1</v>
      </c>
      <c r="E16" s="123" t="n">
        <v>88</v>
      </c>
      <c r="F16" s="63"/>
      <c r="G16" s="69" t="n">
        <v>56</v>
      </c>
      <c r="H16" s="90" t="s">
        <v>85</v>
      </c>
      <c r="I16" s="124" t="n">
        <v>1067</v>
      </c>
      <c r="J16" s="125" t="n">
        <v>-12</v>
      </c>
      <c r="K16" s="93" t="n">
        <v>48</v>
      </c>
    </row>
    <row r="17" customFormat="false" ht="12.75" hidden="false" customHeight="false" outlineLevel="0" collapsed="false">
      <c r="A17" s="80" t="n">
        <v>8</v>
      </c>
      <c r="B17" s="81" t="s">
        <v>86</v>
      </c>
      <c r="C17" s="82" t="n">
        <v>3583</v>
      </c>
      <c r="D17" s="86" t="n">
        <v>6</v>
      </c>
      <c r="E17" s="123" t="n">
        <v>7</v>
      </c>
      <c r="F17" s="63"/>
      <c r="G17" s="69" t="n">
        <v>58</v>
      </c>
      <c r="H17" s="90" t="s">
        <v>93</v>
      </c>
      <c r="I17" s="124" t="n">
        <v>1046</v>
      </c>
      <c r="J17" s="125" t="n">
        <v>1</v>
      </c>
      <c r="K17" s="93" t="n">
        <v>157</v>
      </c>
    </row>
    <row r="18" customFormat="false" ht="12.75" hidden="false" customHeight="false" outlineLevel="0" collapsed="false">
      <c r="A18" s="80" t="n">
        <v>9</v>
      </c>
      <c r="B18" s="81" t="s">
        <v>89</v>
      </c>
      <c r="C18" s="82" t="n">
        <v>3559</v>
      </c>
      <c r="D18" s="86" t="n">
        <v>1</v>
      </c>
      <c r="E18" s="123" t="n">
        <v>11</v>
      </c>
      <c r="F18" s="63"/>
      <c r="G18" s="69" t="n">
        <v>59</v>
      </c>
      <c r="H18" s="90" t="s">
        <v>90</v>
      </c>
      <c r="I18" s="124" t="n">
        <v>1029</v>
      </c>
      <c r="J18" s="125" t="n">
        <v>4</v>
      </c>
      <c r="K18" s="93" t="n">
        <v>44</v>
      </c>
    </row>
    <row r="19" customFormat="false" ht="12.75" hidden="false" customHeight="false" outlineLevel="0" collapsed="false">
      <c r="A19" s="80" t="n">
        <v>10</v>
      </c>
      <c r="B19" s="81" t="s">
        <v>92</v>
      </c>
      <c r="C19" s="82" t="n">
        <v>3526</v>
      </c>
      <c r="D19" s="86" t="n">
        <v>-3</v>
      </c>
      <c r="E19" s="123" t="n">
        <v>7</v>
      </c>
      <c r="F19" s="63"/>
      <c r="G19" s="69" t="n">
        <v>60</v>
      </c>
      <c r="H19" s="90" t="s">
        <v>96</v>
      </c>
      <c r="I19" s="124" t="n">
        <v>1017</v>
      </c>
      <c r="J19" s="125" t="n">
        <v>4</v>
      </c>
      <c r="K19" s="93" t="n">
        <v>83</v>
      </c>
    </row>
    <row r="20" customFormat="false" ht="12.75" hidden="false" customHeight="false" outlineLevel="0" collapsed="false">
      <c r="A20" s="80" t="n">
        <v>11</v>
      </c>
      <c r="B20" s="81" t="s">
        <v>98</v>
      </c>
      <c r="C20" s="82" t="n">
        <v>3276</v>
      </c>
      <c r="D20" s="86" t="n">
        <v>0</v>
      </c>
      <c r="E20" s="123" t="n">
        <v>13</v>
      </c>
      <c r="F20" s="63"/>
      <c r="G20" s="69" t="n">
        <v>61</v>
      </c>
      <c r="H20" s="90" t="s">
        <v>99</v>
      </c>
      <c r="I20" s="124" t="n">
        <v>996</v>
      </c>
      <c r="J20" s="125" t="n">
        <v>-1</v>
      </c>
      <c r="K20" s="93" t="n">
        <v>81</v>
      </c>
    </row>
    <row r="21" customFormat="false" ht="12.75" hidden="false" customHeight="false" outlineLevel="0" collapsed="false">
      <c r="A21" s="80" t="n">
        <v>12</v>
      </c>
      <c r="B21" s="81" t="s">
        <v>104</v>
      </c>
      <c r="C21" s="82" t="n">
        <v>3151</v>
      </c>
      <c r="D21" s="86" t="n">
        <v>1</v>
      </c>
      <c r="E21" s="123" t="n">
        <v>32</v>
      </c>
      <c r="F21" s="63"/>
      <c r="G21" s="69" t="n">
        <v>62</v>
      </c>
      <c r="H21" s="90" t="s">
        <v>105</v>
      </c>
      <c r="I21" s="124" t="n">
        <v>953</v>
      </c>
      <c r="J21" s="125" t="n">
        <v>7</v>
      </c>
      <c r="K21" s="93" t="n">
        <v>133</v>
      </c>
    </row>
    <row r="22" customFormat="false" ht="12.75" hidden="false" customHeight="false" outlineLevel="0" collapsed="false">
      <c r="A22" s="80" t="n">
        <v>13</v>
      </c>
      <c r="B22" s="81" t="s">
        <v>101</v>
      </c>
      <c r="C22" s="82" t="n">
        <v>3093</v>
      </c>
      <c r="D22" s="86" t="n">
        <v>2</v>
      </c>
      <c r="E22" s="123" t="n">
        <v>9</v>
      </c>
      <c r="F22" s="63"/>
      <c r="G22" s="69" t="n">
        <v>63</v>
      </c>
      <c r="H22" s="90" t="s">
        <v>102</v>
      </c>
      <c r="I22" s="124" t="n">
        <v>940</v>
      </c>
      <c r="J22" s="125" t="n">
        <v>25</v>
      </c>
      <c r="K22" s="93" t="n">
        <v>36</v>
      </c>
    </row>
    <row r="23" customFormat="false" ht="12.75" hidden="false" customHeight="false" outlineLevel="0" collapsed="false">
      <c r="A23" s="80" t="n">
        <v>14</v>
      </c>
      <c r="B23" s="81" t="s">
        <v>107</v>
      </c>
      <c r="C23" s="82" t="n">
        <v>3086</v>
      </c>
      <c r="D23" s="86" t="n">
        <v>-5</v>
      </c>
      <c r="E23" s="123" t="n">
        <v>14</v>
      </c>
      <c r="F23" s="63"/>
      <c r="G23" s="69" t="n">
        <v>64</v>
      </c>
      <c r="H23" s="90" t="s">
        <v>108</v>
      </c>
      <c r="I23" s="124" t="n">
        <v>938</v>
      </c>
      <c r="J23" s="125" t="n">
        <v>2</v>
      </c>
      <c r="K23" s="93" t="n">
        <v>124</v>
      </c>
    </row>
    <row r="24" customFormat="false" ht="12.75" hidden="false" customHeight="false" outlineLevel="0" collapsed="false">
      <c r="A24" s="80" t="n">
        <v>15</v>
      </c>
      <c r="B24" s="81" t="s">
        <v>109</v>
      </c>
      <c r="C24" s="82" t="n">
        <v>3052</v>
      </c>
      <c r="D24" s="86" t="n">
        <v>1</v>
      </c>
      <c r="E24" s="123" t="n">
        <v>23</v>
      </c>
      <c r="F24" s="63"/>
      <c r="G24" s="69" t="n">
        <v>65</v>
      </c>
      <c r="H24" s="90" t="s">
        <v>110</v>
      </c>
      <c r="I24" s="124" t="n">
        <v>924</v>
      </c>
      <c r="J24" s="125" t="n">
        <v>24</v>
      </c>
      <c r="K24" s="93" t="n">
        <v>115</v>
      </c>
    </row>
    <row r="25" customFormat="false" ht="12.75" hidden="false" customHeight="false" outlineLevel="0" collapsed="false">
      <c r="A25" s="80" t="n">
        <v>16</v>
      </c>
      <c r="B25" s="81" t="s">
        <v>112</v>
      </c>
      <c r="C25" s="82" t="n">
        <v>3009</v>
      </c>
      <c r="D25" s="86" t="n">
        <v>1</v>
      </c>
      <c r="E25" s="123" t="n">
        <v>20</v>
      </c>
      <c r="F25" s="63"/>
      <c r="G25" s="69" t="n">
        <v>66</v>
      </c>
      <c r="H25" s="90" t="s">
        <v>115</v>
      </c>
      <c r="I25" s="124" t="n">
        <v>915</v>
      </c>
      <c r="J25" s="125" t="n">
        <v>-13</v>
      </c>
      <c r="K25" s="93" t="n">
        <v>109</v>
      </c>
    </row>
    <row r="26" customFormat="false" ht="12.75" hidden="false" customHeight="false" outlineLevel="0" collapsed="false">
      <c r="A26" s="80" t="n">
        <v>17</v>
      </c>
      <c r="B26" s="81" t="s">
        <v>114</v>
      </c>
      <c r="C26" s="82" t="n">
        <v>2812</v>
      </c>
      <c r="D26" s="86" t="n">
        <v>-5</v>
      </c>
      <c r="E26" s="123" t="n">
        <v>25</v>
      </c>
      <c r="F26" s="63"/>
      <c r="G26" s="69" t="n">
        <v>67</v>
      </c>
      <c r="H26" s="90" t="s">
        <v>113</v>
      </c>
      <c r="I26" s="124" t="n">
        <v>901</v>
      </c>
      <c r="J26" s="125" t="n">
        <v>-13</v>
      </c>
      <c r="K26" s="93" t="n">
        <v>74</v>
      </c>
    </row>
    <row r="27" customFormat="false" ht="12.75" hidden="false" customHeight="false" outlineLevel="0" collapsed="false">
      <c r="A27" s="80" t="n">
        <v>18</v>
      </c>
      <c r="B27" s="81" t="s">
        <v>118</v>
      </c>
      <c r="C27" s="82" t="n">
        <v>2680</v>
      </c>
      <c r="D27" s="86" t="n">
        <v>9</v>
      </c>
      <c r="E27" s="123" t="n">
        <v>23</v>
      </c>
      <c r="F27" s="63"/>
      <c r="G27" s="69" t="n">
        <v>68</v>
      </c>
      <c r="H27" s="90" t="s">
        <v>117</v>
      </c>
      <c r="I27" s="124" t="n">
        <v>901</v>
      </c>
      <c r="J27" s="125" t="n">
        <v>-11</v>
      </c>
      <c r="K27" s="93" t="n">
        <v>109</v>
      </c>
    </row>
    <row r="28" customFormat="false" ht="12.75" hidden="false" customHeight="false" outlineLevel="0" collapsed="false">
      <c r="A28" s="80" t="n">
        <v>19</v>
      </c>
      <c r="B28" s="81" t="s">
        <v>116</v>
      </c>
      <c r="C28" s="82" t="n">
        <v>2651</v>
      </c>
      <c r="D28" s="86" t="n">
        <v>-1</v>
      </c>
      <c r="E28" s="123" t="n">
        <v>15</v>
      </c>
      <c r="F28" s="63"/>
      <c r="G28" s="69" t="n">
        <v>69</v>
      </c>
      <c r="H28" s="90" t="s">
        <v>122</v>
      </c>
      <c r="I28" s="124" t="n">
        <v>895</v>
      </c>
      <c r="J28" s="125" t="n">
        <v>-7</v>
      </c>
      <c r="K28" s="93" t="n">
        <v>159</v>
      </c>
    </row>
    <row r="29" customFormat="false" ht="12.75" hidden="false" customHeight="false" outlineLevel="0" collapsed="false">
      <c r="A29" s="80" t="n">
        <v>20</v>
      </c>
      <c r="B29" s="81" t="s">
        <v>121</v>
      </c>
      <c r="C29" s="82" t="n">
        <v>2559</v>
      </c>
      <c r="D29" s="86" t="n">
        <v>10</v>
      </c>
      <c r="E29" s="123" t="n">
        <v>12</v>
      </c>
      <c r="F29" s="63"/>
      <c r="G29" s="69" t="n">
        <v>70</v>
      </c>
      <c r="H29" s="90" t="s">
        <v>120</v>
      </c>
      <c r="I29" s="124" t="n">
        <v>877</v>
      </c>
      <c r="J29" s="125" t="n">
        <v>-3</v>
      </c>
      <c r="K29" s="93" t="n">
        <v>79</v>
      </c>
    </row>
    <row r="30" customFormat="false" ht="12.75" hidden="false" customHeight="false" outlineLevel="0" collapsed="false">
      <c r="A30" s="80" t="n">
        <v>21</v>
      </c>
      <c r="B30" s="81" t="s">
        <v>126</v>
      </c>
      <c r="C30" s="82" t="n">
        <v>2452</v>
      </c>
      <c r="D30" s="86" t="n">
        <v>0</v>
      </c>
      <c r="E30" s="123" t="n">
        <v>43</v>
      </c>
      <c r="F30" s="63"/>
      <c r="G30" s="69" t="n">
        <v>71</v>
      </c>
      <c r="H30" s="90" t="s">
        <v>127</v>
      </c>
      <c r="I30" s="124" t="n">
        <v>857</v>
      </c>
      <c r="J30" s="125" t="n">
        <v>2</v>
      </c>
      <c r="K30" s="93" t="n">
        <v>150</v>
      </c>
    </row>
    <row r="31" customFormat="false" ht="12.75" hidden="false" customHeight="false" outlineLevel="0" collapsed="false">
      <c r="A31" s="80" t="n">
        <v>22</v>
      </c>
      <c r="B31" s="81" t="s">
        <v>128</v>
      </c>
      <c r="C31" s="82" t="n">
        <v>2403</v>
      </c>
      <c r="D31" s="86" t="n">
        <v>1</v>
      </c>
      <c r="E31" s="123" t="n">
        <v>63</v>
      </c>
      <c r="F31" s="63"/>
      <c r="G31" s="69" t="n">
        <v>72</v>
      </c>
      <c r="H31" s="81" t="s">
        <v>129</v>
      </c>
      <c r="I31" s="126" t="n">
        <v>847</v>
      </c>
      <c r="J31" s="127" t="n">
        <v>-2</v>
      </c>
      <c r="K31" s="85" t="n">
        <v>121</v>
      </c>
    </row>
    <row r="32" customFormat="false" ht="12.75" hidden="false" customHeight="false" outlineLevel="0" collapsed="false">
      <c r="A32" s="80" t="n">
        <v>23</v>
      </c>
      <c r="B32" s="81" t="s">
        <v>124</v>
      </c>
      <c r="C32" s="82" t="n">
        <v>2400</v>
      </c>
      <c r="D32" s="86" t="n">
        <v>8</v>
      </c>
      <c r="E32" s="123" t="n">
        <v>5</v>
      </c>
      <c r="F32" s="63"/>
      <c r="G32" s="69" t="n">
        <v>73</v>
      </c>
      <c r="H32" s="81" t="s">
        <v>125</v>
      </c>
      <c r="I32" s="126" t="n">
        <v>845</v>
      </c>
      <c r="J32" s="127" t="n">
        <v>-9</v>
      </c>
      <c r="K32" s="85" t="n">
        <v>65</v>
      </c>
    </row>
    <row r="33" customFormat="false" ht="12.75" hidden="false" customHeight="false" outlineLevel="0" collapsed="false">
      <c r="A33" s="80" t="n">
        <v>24</v>
      </c>
      <c r="B33" s="81" t="s">
        <v>130</v>
      </c>
      <c r="C33" s="82" t="n">
        <v>2299</v>
      </c>
      <c r="D33" s="86" t="n">
        <v>-4</v>
      </c>
      <c r="E33" s="123" t="n">
        <v>17</v>
      </c>
      <c r="F33" s="63"/>
      <c r="G33" s="69" t="n">
        <v>74</v>
      </c>
      <c r="H33" s="81" t="s">
        <v>137</v>
      </c>
      <c r="I33" s="126" t="n">
        <v>833</v>
      </c>
      <c r="J33" s="127" t="n">
        <v>-13</v>
      </c>
      <c r="K33" s="85" t="n">
        <v>100</v>
      </c>
    </row>
    <row r="34" customFormat="false" ht="12.75" hidden="false" customHeight="false" outlineLevel="0" collapsed="false">
      <c r="A34" s="80" t="n">
        <v>25</v>
      </c>
      <c r="B34" s="81" t="s">
        <v>133</v>
      </c>
      <c r="C34" s="82" t="n">
        <v>2294</v>
      </c>
      <c r="D34" s="86" t="n">
        <v>3</v>
      </c>
      <c r="E34" s="123" t="n">
        <v>26</v>
      </c>
      <c r="F34" s="63"/>
      <c r="G34" s="69" t="n">
        <v>75</v>
      </c>
      <c r="H34" s="81" t="s">
        <v>131</v>
      </c>
      <c r="I34" s="126" t="n">
        <v>826</v>
      </c>
      <c r="J34" s="127" t="n">
        <v>6</v>
      </c>
      <c r="K34" s="85" t="n">
        <v>75</v>
      </c>
    </row>
    <row r="35" customFormat="false" ht="12.75" hidden="false" customHeight="false" outlineLevel="0" collapsed="false">
      <c r="A35" s="80" t="n">
        <v>26</v>
      </c>
      <c r="B35" s="81" t="s">
        <v>136</v>
      </c>
      <c r="C35" s="82" t="n">
        <v>2233</v>
      </c>
      <c r="D35" s="86" t="n">
        <v>-7</v>
      </c>
      <c r="E35" s="123" t="n">
        <v>34</v>
      </c>
      <c r="F35" s="63"/>
      <c r="G35" s="69" t="n">
        <v>76</v>
      </c>
      <c r="H35" s="81" t="s">
        <v>145</v>
      </c>
      <c r="I35" s="126" t="n">
        <v>825</v>
      </c>
      <c r="J35" s="127" t="n">
        <v>-9</v>
      </c>
      <c r="K35" s="85" t="n">
        <v>235</v>
      </c>
    </row>
    <row r="36" customFormat="false" ht="12.75" hidden="false" customHeight="false" outlineLevel="0" collapsed="false">
      <c r="A36" s="80" t="n">
        <v>27</v>
      </c>
      <c r="B36" s="81" t="s">
        <v>138</v>
      </c>
      <c r="C36" s="82" t="n">
        <v>2084</v>
      </c>
      <c r="D36" s="86" t="n">
        <v>-2</v>
      </c>
      <c r="E36" s="123" t="n">
        <v>39</v>
      </c>
      <c r="F36" s="63"/>
      <c r="G36" s="69" t="n">
        <v>77</v>
      </c>
      <c r="H36" s="81" t="s">
        <v>134</v>
      </c>
      <c r="I36" s="126" t="n">
        <v>820</v>
      </c>
      <c r="J36" s="127" t="n">
        <v>16</v>
      </c>
      <c r="K36" s="85" t="n">
        <v>73</v>
      </c>
    </row>
    <row r="37" customFormat="false" ht="12.75" hidden="false" customHeight="false" outlineLevel="0" collapsed="false">
      <c r="A37" s="80" t="n">
        <v>28</v>
      </c>
      <c r="B37" s="81" t="s">
        <v>140</v>
      </c>
      <c r="C37" s="82" t="n">
        <v>2053</v>
      </c>
      <c r="D37" s="86" t="n">
        <v>-6</v>
      </c>
      <c r="E37" s="123" t="n">
        <v>29</v>
      </c>
      <c r="F37" s="63"/>
      <c r="G37" s="69" t="n">
        <v>78</v>
      </c>
      <c r="H37" s="81" t="s">
        <v>147</v>
      </c>
      <c r="I37" s="126" t="n">
        <v>797</v>
      </c>
      <c r="J37" s="127" t="n">
        <v>-6</v>
      </c>
      <c r="K37" s="85" t="n">
        <v>88</v>
      </c>
    </row>
    <row r="38" customFormat="false" ht="12.75" hidden="false" customHeight="false" outlineLevel="0" collapsed="false">
      <c r="A38" s="80" t="n">
        <v>29</v>
      </c>
      <c r="B38" s="81" t="s">
        <v>144</v>
      </c>
      <c r="C38" s="82" t="n">
        <v>2018</v>
      </c>
      <c r="D38" s="86" t="n">
        <v>-5</v>
      </c>
      <c r="E38" s="123" t="n">
        <v>49</v>
      </c>
      <c r="F38" s="63"/>
      <c r="G38" s="69" t="n">
        <v>79</v>
      </c>
      <c r="H38" s="81" t="s">
        <v>141</v>
      </c>
      <c r="I38" s="126" t="n">
        <v>795</v>
      </c>
      <c r="J38" s="127" t="s">
        <v>142</v>
      </c>
      <c r="K38" s="85" t="n">
        <v>78</v>
      </c>
    </row>
    <row r="39" customFormat="false" ht="12.75" hidden="false" customHeight="false" outlineLevel="0" collapsed="false">
      <c r="A39" s="80" t="n">
        <v>30</v>
      </c>
      <c r="B39" s="81" t="s">
        <v>146</v>
      </c>
      <c r="C39" s="82" t="n">
        <v>1954</v>
      </c>
      <c r="D39" s="86" t="n">
        <v>-1</v>
      </c>
      <c r="E39" s="123" t="n">
        <v>129</v>
      </c>
      <c r="F39" s="63"/>
      <c r="G39" s="69" t="n">
        <v>80</v>
      </c>
      <c r="H39" s="81" t="s">
        <v>153</v>
      </c>
      <c r="I39" s="126" t="n">
        <v>788</v>
      </c>
      <c r="J39" s="127" t="n">
        <v>-9</v>
      </c>
      <c r="K39" s="85" t="n">
        <v>115</v>
      </c>
    </row>
    <row r="40" customFormat="false" ht="12.75" hidden="false" customHeight="false" outlineLevel="0" collapsed="false">
      <c r="A40" s="80" t="n">
        <v>31</v>
      </c>
      <c r="B40" s="81" t="s">
        <v>152</v>
      </c>
      <c r="C40" s="82" t="n">
        <v>1874</v>
      </c>
      <c r="D40" s="86" t="n">
        <v>-5</v>
      </c>
      <c r="E40" s="123" t="n">
        <v>47</v>
      </c>
      <c r="F40" s="63"/>
      <c r="G40" s="69" t="n">
        <v>81</v>
      </c>
      <c r="H40" s="81" t="s">
        <v>139</v>
      </c>
      <c r="I40" s="126" t="n">
        <v>784</v>
      </c>
      <c r="J40" s="127" t="n">
        <v>6</v>
      </c>
      <c r="K40" s="85" t="n">
        <v>46</v>
      </c>
    </row>
    <row r="41" customFormat="false" ht="12.75" hidden="false" customHeight="false" outlineLevel="0" collapsed="false">
      <c r="A41" s="80" t="n">
        <v>32</v>
      </c>
      <c r="B41" s="81" t="s">
        <v>154</v>
      </c>
      <c r="C41" s="82" t="n">
        <v>1848</v>
      </c>
      <c r="D41" s="86" t="n">
        <v>1</v>
      </c>
      <c r="E41" s="123" t="n">
        <v>41</v>
      </c>
      <c r="F41" s="63"/>
      <c r="G41" s="69" t="n">
        <v>82</v>
      </c>
      <c r="H41" s="81" t="s">
        <v>155</v>
      </c>
      <c r="I41" s="126" t="n">
        <v>781</v>
      </c>
      <c r="J41" s="127" t="n">
        <v>-3</v>
      </c>
      <c r="K41" s="85" t="n">
        <v>91</v>
      </c>
    </row>
    <row r="42" customFormat="false" ht="12.75" hidden="false" customHeight="false" outlineLevel="0" collapsed="false">
      <c r="A42" s="80" t="n">
        <v>33</v>
      </c>
      <c r="B42" s="81" t="s">
        <v>149</v>
      </c>
      <c r="C42" s="82" t="n">
        <v>1826</v>
      </c>
      <c r="D42" s="86" t="n">
        <v>3</v>
      </c>
      <c r="E42" s="123" t="n">
        <v>20</v>
      </c>
      <c r="F42" s="63"/>
      <c r="G42" s="69" t="n">
        <v>83</v>
      </c>
      <c r="H42" s="81" t="s">
        <v>150</v>
      </c>
      <c r="I42" s="126" t="n">
        <v>769</v>
      </c>
      <c r="J42" s="127" t="n">
        <v>7</v>
      </c>
      <c r="K42" s="85" t="n">
        <v>60</v>
      </c>
    </row>
    <row r="43" customFormat="false" ht="12.75" hidden="false" customHeight="false" outlineLevel="0" collapsed="false">
      <c r="A43" s="80" t="n">
        <v>34</v>
      </c>
      <c r="B43" s="81" t="s">
        <v>159</v>
      </c>
      <c r="C43" s="82" t="n">
        <v>1818</v>
      </c>
      <c r="D43" s="86" t="n">
        <v>1</v>
      </c>
      <c r="E43" s="123" t="n">
        <v>54</v>
      </c>
      <c r="F43" s="63"/>
      <c r="G43" s="69" t="n">
        <v>84</v>
      </c>
      <c r="H43" s="81" t="s">
        <v>169</v>
      </c>
      <c r="I43" s="126" t="n">
        <v>758</v>
      </c>
      <c r="J43" s="127" t="n">
        <v>-10</v>
      </c>
      <c r="K43" s="85" t="n">
        <v>150</v>
      </c>
    </row>
    <row r="44" customFormat="false" ht="12.75" hidden="false" customHeight="false" outlineLevel="0" collapsed="false">
      <c r="A44" s="80" t="n">
        <v>35</v>
      </c>
      <c r="B44" s="81" t="s">
        <v>156</v>
      </c>
      <c r="C44" s="82" t="n">
        <v>1798</v>
      </c>
      <c r="D44" s="86" t="n">
        <v>-3</v>
      </c>
      <c r="E44" s="123" t="n">
        <v>19</v>
      </c>
      <c r="F44" s="63"/>
      <c r="G44" s="69" t="n">
        <v>85</v>
      </c>
      <c r="H44" s="81" t="s">
        <v>160</v>
      </c>
      <c r="I44" s="126" t="n">
        <v>755</v>
      </c>
      <c r="J44" s="127" t="n">
        <v>-10</v>
      </c>
      <c r="K44" s="85" t="n">
        <v>100</v>
      </c>
    </row>
    <row r="45" customFormat="false" ht="12.75" hidden="false" customHeight="false" outlineLevel="0" collapsed="false">
      <c r="A45" s="80" t="n">
        <v>36</v>
      </c>
      <c r="B45" s="81" t="s">
        <v>161</v>
      </c>
      <c r="C45" s="82" t="n">
        <v>1752</v>
      </c>
      <c r="D45" s="86" t="n">
        <v>1</v>
      </c>
      <c r="E45" s="123" t="n">
        <v>91</v>
      </c>
      <c r="F45" s="63"/>
      <c r="G45" s="69" t="n">
        <v>86</v>
      </c>
      <c r="H45" s="81" t="s">
        <v>162</v>
      </c>
      <c r="I45" s="126" t="n">
        <v>750</v>
      </c>
      <c r="J45" s="127" t="n">
        <v>-4</v>
      </c>
      <c r="K45" s="85" t="n">
        <v>83</v>
      </c>
    </row>
    <row r="46" customFormat="false" ht="12.75" hidden="false" customHeight="false" outlineLevel="0" collapsed="false">
      <c r="A46" s="80" t="n">
        <v>37</v>
      </c>
      <c r="B46" s="81" t="s">
        <v>167</v>
      </c>
      <c r="C46" s="82" t="n">
        <v>1694</v>
      </c>
      <c r="D46" s="86" t="n">
        <v>5</v>
      </c>
      <c r="E46" s="123" t="n">
        <v>49</v>
      </c>
      <c r="F46" s="63"/>
      <c r="G46" s="69" t="n">
        <v>87</v>
      </c>
      <c r="H46" s="81" t="s">
        <v>157</v>
      </c>
      <c r="I46" s="126" t="n">
        <v>733</v>
      </c>
      <c r="J46" s="127" t="n">
        <v>-11</v>
      </c>
      <c r="K46" s="85" t="n">
        <v>49</v>
      </c>
    </row>
    <row r="47" customFormat="false" ht="12.75" hidden="false" customHeight="false" outlineLevel="0" collapsed="false">
      <c r="A47" s="80" t="n">
        <v>38</v>
      </c>
      <c r="B47" s="81" t="s">
        <v>164</v>
      </c>
      <c r="C47" s="82" t="n">
        <v>1674</v>
      </c>
      <c r="D47" s="86" t="n">
        <v>-4</v>
      </c>
      <c r="E47" s="123" t="n">
        <v>27</v>
      </c>
      <c r="F47" s="63"/>
      <c r="G47" s="69" t="n">
        <v>88</v>
      </c>
      <c r="H47" s="81" t="s">
        <v>172</v>
      </c>
      <c r="I47" s="126" t="n">
        <v>713</v>
      </c>
      <c r="J47" s="127" t="n">
        <v>3</v>
      </c>
      <c r="K47" s="85" t="n">
        <v>70</v>
      </c>
    </row>
    <row r="48" customFormat="false" ht="12.75" hidden="false" customHeight="false" outlineLevel="0" collapsed="false">
      <c r="A48" s="80" t="n">
        <v>39</v>
      </c>
      <c r="B48" s="81" t="s">
        <v>170</v>
      </c>
      <c r="C48" s="82" t="n">
        <v>1573</v>
      </c>
      <c r="D48" s="86" t="n">
        <v>2</v>
      </c>
      <c r="E48" s="123" t="n">
        <v>69</v>
      </c>
      <c r="F48" s="63"/>
      <c r="G48" s="69" t="n">
        <v>89</v>
      </c>
      <c r="H48" s="81" t="s">
        <v>174</v>
      </c>
      <c r="I48" s="126" t="n">
        <v>703</v>
      </c>
      <c r="J48" s="127" t="n">
        <v>8</v>
      </c>
      <c r="K48" s="85" t="n">
        <v>77</v>
      </c>
    </row>
    <row r="49" customFormat="false" ht="12.75" hidden="false" customHeight="false" outlineLevel="0" collapsed="false">
      <c r="A49" s="80" t="n">
        <v>40</v>
      </c>
      <c r="B49" s="81" t="s">
        <v>173</v>
      </c>
      <c r="C49" s="82" t="n">
        <v>1427</v>
      </c>
      <c r="D49" s="86" t="n">
        <v>-2</v>
      </c>
      <c r="E49" s="123" t="n">
        <v>16</v>
      </c>
      <c r="F49" s="63"/>
      <c r="G49" s="69" t="n">
        <v>90</v>
      </c>
      <c r="H49" s="81" t="s">
        <v>178</v>
      </c>
      <c r="I49" s="126" t="n">
        <v>698</v>
      </c>
      <c r="J49" s="127" t="n">
        <v>5</v>
      </c>
      <c r="K49" s="85" t="n">
        <v>133</v>
      </c>
    </row>
    <row r="50" customFormat="false" ht="12.75" hidden="false" customHeight="false" outlineLevel="0" collapsed="false">
      <c r="A50" s="80" t="n">
        <v>41</v>
      </c>
      <c r="B50" s="81" t="s">
        <v>176</v>
      </c>
      <c r="C50" s="82" t="n">
        <v>1412</v>
      </c>
      <c r="D50" s="86" t="n">
        <v>6</v>
      </c>
      <c r="E50" s="123" t="n">
        <v>30</v>
      </c>
      <c r="F50" s="63"/>
      <c r="G50" s="69" t="n">
        <v>91</v>
      </c>
      <c r="H50" s="81" t="s">
        <v>165</v>
      </c>
      <c r="I50" s="126" t="n">
        <v>696</v>
      </c>
      <c r="J50" s="127" t="n">
        <v>-13</v>
      </c>
      <c r="K50" s="85" t="n">
        <v>33</v>
      </c>
    </row>
    <row r="51" customFormat="false" ht="12.75" hidden="false" customHeight="false" outlineLevel="0" collapsed="false">
      <c r="A51" s="80" t="n">
        <v>42</v>
      </c>
      <c r="B51" s="81" t="s">
        <v>179</v>
      </c>
      <c r="C51" s="82" t="n">
        <v>1381</v>
      </c>
      <c r="D51" s="86" t="n">
        <v>7</v>
      </c>
      <c r="E51" s="123" t="n">
        <v>34</v>
      </c>
      <c r="F51" s="63"/>
      <c r="G51" s="69" t="n">
        <v>92</v>
      </c>
      <c r="H51" s="81" t="s">
        <v>181</v>
      </c>
      <c r="I51" s="126" t="n">
        <v>676</v>
      </c>
      <c r="J51" s="127" t="n">
        <v>-9</v>
      </c>
      <c r="K51" s="85" t="n">
        <v>81</v>
      </c>
    </row>
    <row r="52" customFormat="false" ht="12.75" hidden="false" customHeight="false" outlineLevel="0" collapsed="false">
      <c r="A52" s="80" t="n">
        <v>42</v>
      </c>
      <c r="B52" s="81" t="s">
        <v>184</v>
      </c>
      <c r="C52" s="82" t="n">
        <v>1380</v>
      </c>
      <c r="D52" s="86" t="n">
        <v>0</v>
      </c>
      <c r="E52" s="123" t="n">
        <v>91</v>
      </c>
      <c r="F52" s="63"/>
      <c r="G52" s="69" t="n">
        <v>93</v>
      </c>
      <c r="H52" s="81" t="s">
        <v>185</v>
      </c>
      <c r="I52" s="126" t="n">
        <v>673</v>
      </c>
      <c r="J52" s="127" t="n">
        <v>1</v>
      </c>
      <c r="K52" s="85" t="n">
        <v>235</v>
      </c>
    </row>
    <row r="53" customFormat="false" ht="12.75" hidden="false" customHeight="false" outlineLevel="0" collapsed="false">
      <c r="A53" s="80" t="n">
        <v>44</v>
      </c>
      <c r="B53" s="81" t="s">
        <v>182</v>
      </c>
      <c r="C53" s="82" t="n">
        <v>1331</v>
      </c>
      <c r="D53" s="86" t="n">
        <v>-4</v>
      </c>
      <c r="E53" s="123" t="n">
        <v>31</v>
      </c>
      <c r="F53" s="63"/>
      <c r="G53" s="69" t="n">
        <v>94</v>
      </c>
      <c r="H53" s="81" t="s">
        <v>183</v>
      </c>
      <c r="I53" s="126" t="n">
        <v>659</v>
      </c>
      <c r="J53" s="127" t="n">
        <v>-9</v>
      </c>
      <c r="K53" s="85" t="n">
        <v>113</v>
      </c>
    </row>
    <row r="54" customFormat="false" ht="12.75" hidden="false" customHeight="false" outlineLevel="0" collapsed="false">
      <c r="A54" s="80" t="n">
        <v>45</v>
      </c>
      <c r="B54" s="81" t="s">
        <v>187</v>
      </c>
      <c r="C54" s="82" t="n">
        <v>1327</v>
      </c>
      <c r="D54" s="86" t="n">
        <v>-6</v>
      </c>
      <c r="E54" s="123" t="n">
        <v>60</v>
      </c>
      <c r="F54" s="63"/>
      <c r="G54" s="69" t="n">
        <v>95</v>
      </c>
      <c r="H54" s="81" t="s">
        <v>199</v>
      </c>
      <c r="I54" s="126" t="n">
        <v>646</v>
      </c>
      <c r="J54" s="127" t="s">
        <v>214</v>
      </c>
      <c r="K54" s="85" t="n">
        <v>144</v>
      </c>
    </row>
    <row r="55" customFormat="false" ht="12.75" hidden="false" customHeight="false" outlineLevel="0" collapsed="false">
      <c r="A55" s="80" t="n">
        <v>46</v>
      </c>
      <c r="B55" s="81" t="s">
        <v>189</v>
      </c>
      <c r="C55" s="82" t="n">
        <v>1306</v>
      </c>
      <c r="D55" s="86" t="n">
        <v>0</v>
      </c>
      <c r="E55" s="123" t="n">
        <v>58</v>
      </c>
      <c r="F55" s="63"/>
      <c r="G55" s="69" t="n">
        <v>96</v>
      </c>
      <c r="H55" s="81" t="s">
        <v>204</v>
      </c>
      <c r="I55" s="126" t="n">
        <v>643</v>
      </c>
      <c r="J55" s="127" t="n">
        <v>3</v>
      </c>
      <c r="K55" s="85" t="n">
        <v>164</v>
      </c>
    </row>
    <row r="56" customFormat="false" ht="12.75" hidden="false" customHeight="false" outlineLevel="0" collapsed="false">
      <c r="A56" s="80" t="n">
        <v>47</v>
      </c>
      <c r="B56" s="81" t="s">
        <v>195</v>
      </c>
      <c r="C56" s="82" t="n">
        <v>1255</v>
      </c>
      <c r="D56" s="86" t="n">
        <v>3</v>
      </c>
      <c r="E56" s="123" t="n">
        <v>65</v>
      </c>
      <c r="F56" s="63"/>
      <c r="G56" s="69" t="n">
        <v>96</v>
      </c>
      <c r="H56" s="81" t="s">
        <v>188</v>
      </c>
      <c r="I56" s="126" t="n">
        <v>642</v>
      </c>
      <c r="J56" s="127" t="n">
        <v>-17</v>
      </c>
      <c r="K56" s="85" t="n">
        <v>100</v>
      </c>
    </row>
    <row r="57" customFormat="false" ht="12.75" hidden="false" customHeight="false" outlineLevel="0" collapsed="false">
      <c r="A57" s="80" t="n">
        <v>48</v>
      </c>
      <c r="B57" s="81" t="s">
        <v>202</v>
      </c>
      <c r="C57" s="82" t="n">
        <v>1252</v>
      </c>
      <c r="D57" s="86" t="n">
        <v>9</v>
      </c>
      <c r="E57" s="123" t="n">
        <v>91</v>
      </c>
      <c r="F57" s="63"/>
      <c r="G57" s="69" t="n">
        <v>98</v>
      </c>
      <c r="H57" s="81" t="s">
        <v>197</v>
      </c>
      <c r="I57" s="126" t="n">
        <v>641</v>
      </c>
      <c r="J57" s="127" t="n">
        <v>-6</v>
      </c>
      <c r="K57" s="85" t="n">
        <v>124</v>
      </c>
    </row>
    <row r="58" customFormat="false" ht="12.75" hidden="false" customHeight="false" outlineLevel="0" collapsed="false">
      <c r="A58" s="89" t="n">
        <v>49</v>
      </c>
      <c r="B58" s="90" t="s">
        <v>192</v>
      </c>
      <c r="C58" s="91" t="n">
        <v>1241</v>
      </c>
      <c r="D58" s="94" t="n">
        <v>-5</v>
      </c>
      <c r="E58" s="128" t="n">
        <v>42</v>
      </c>
      <c r="F58" s="63"/>
      <c r="G58" s="69" t="n">
        <v>99</v>
      </c>
      <c r="H58" s="81" t="s">
        <v>190</v>
      </c>
      <c r="I58" s="126" t="n">
        <v>637</v>
      </c>
      <c r="J58" s="127" t="s">
        <v>215</v>
      </c>
      <c r="K58" s="85" t="n">
        <v>100</v>
      </c>
    </row>
    <row r="59" s="8" customFormat="true" ht="12.75" hidden="false" customHeight="false" outlineLevel="0" collapsed="false">
      <c r="A59" s="80" t="n">
        <v>50</v>
      </c>
      <c r="B59" s="81" t="s">
        <v>198</v>
      </c>
      <c r="C59" s="82" t="n">
        <v>1224</v>
      </c>
      <c r="D59" s="83" t="n">
        <v>-2</v>
      </c>
      <c r="E59" s="123" t="n">
        <v>36</v>
      </c>
      <c r="F59" s="129"/>
      <c r="G59" s="130" t="n">
        <v>100</v>
      </c>
      <c r="H59" s="90" t="s">
        <v>193</v>
      </c>
      <c r="I59" s="124" t="n">
        <v>635</v>
      </c>
      <c r="J59" s="125" t="n">
        <v>-16</v>
      </c>
      <c r="K59" s="93" t="n">
        <v>100</v>
      </c>
      <c r="M59" s="10"/>
    </row>
    <row r="60" customFormat="false" ht="12.75" hidden="false" customHeight="false" outlineLevel="0" collapsed="false">
      <c r="A60" s="101"/>
      <c r="B60" s="98"/>
      <c r="C60" s="98"/>
      <c r="D60" s="99"/>
      <c r="E60" s="100"/>
      <c r="F60" s="97"/>
      <c r="G60" s="131"/>
      <c r="H60" s="98"/>
      <c r="I60" s="98"/>
      <c r="J60" s="132"/>
      <c r="K60" s="132"/>
    </row>
    <row r="62" customFormat="false" ht="12.75" hidden="false" customHeight="true" outlineLevel="0" collapsed="false">
      <c r="A62" s="133" t="s">
        <v>206</v>
      </c>
      <c r="B62" s="133"/>
      <c r="C62" s="133"/>
      <c r="D62" s="133"/>
      <c r="E62" s="133"/>
      <c r="F62" s="133"/>
      <c r="G62" s="133"/>
      <c r="H62" s="133"/>
      <c r="I62" s="133"/>
      <c r="J62" s="133"/>
      <c r="K62" s="133"/>
      <c r="L62" s="133"/>
      <c r="M62" s="105"/>
    </row>
    <row r="63" customFormat="false" ht="25.5" hidden="false" customHeight="true" outlineLevel="0" collapsed="false">
      <c r="A63" s="104" t="s">
        <v>216</v>
      </c>
      <c r="B63" s="104"/>
      <c r="C63" s="104"/>
      <c r="D63" s="104"/>
      <c r="E63" s="104"/>
      <c r="F63" s="104"/>
      <c r="G63" s="104"/>
      <c r="H63" s="104"/>
      <c r="I63" s="104"/>
      <c r="J63" s="104"/>
      <c r="K63" s="104"/>
      <c r="L63" s="104"/>
      <c r="M63" s="104"/>
      <c r="N63" s="106"/>
      <c r="O63" s="106"/>
    </row>
    <row r="64" customFormat="false" ht="13.15" hidden="false" customHeight="true" outlineLevel="0" collapsed="false">
      <c r="A64" s="110"/>
      <c r="B64" s="107"/>
      <c r="C64" s="107"/>
      <c r="D64" s="107"/>
      <c r="E64" s="107"/>
      <c r="F64" s="110"/>
      <c r="G64" s="110"/>
      <c r="H64" s="107"/>
      <c r="I64" s="107"/>
      <c r="J64" s="107"/>
      <c r="K64" s="107"/>
      <c r="L64" s="110"/>
      <c r="M64" s="106"/>
      <c r="N64" s="106"/>
      <c r="O64" s="106"/>
    </row>
    <row r="65" customFormat="false" ht="12.75" hidden="false" customHeight="false" outlineLevel="0" collapsed="false">
      <c r="A65" s="134" t="s">
        <v>208</v>
      </c>
      <c r="E65" s="64"/>
      <c r="G65" s="65"/>
      <c r="J65" s="64"/>
      <c r="K65" s="64"/>
    </row>
    <row r="66" customFormat="false" ht="12.75" hidden="false" customHeight="false" outlineLevel="0" collapsed="false">
      <c r="A66" s="135"/>
      <c r="E66" s="64"/>
      <c r="G66" s="65"/>
      <c r="J66" s="64"/>
      <c r="K66" s="64"/>
    </row>
    <row r="67" customFormat="false" ht="12.75" hidden="false" customHeight="false" outlineLevel="0" collapsed="false">
      <c r="A67" s="66" t="s">
        <v>209</v>
      </c>
      <c r="G67" s="10" t="s">
        <v>210</v>
      </c>
    </row>
    <row r="68" customFormat="false" ht="12.75" hidden="false" customHeight="false" outlineLevel="0" collapsed="false">
      <c r="A68" s="66"/>
    </row>
  </sheetData>
  <mergeCells count="15">
    <mergeCell ref="A6:E6"/>
    <mergeCell ref="F6:K6"/>
    <mergeCell ref="A7:A8"/>
    <mergeCell ref="B7:B8"/>
    <mergeCell ref="C7:C8"/>
    <mergeCell ref="D7:D8"/>
    <mergeCell ref="E7:E8"/>
    <mergeCell ref="F7:F8"/>
    <mergeCell ref="G7:G8"/>
    <mergeCell ref="H7:H8"/>
    <mergeCell ref="I7:I8"/>
    <mergeCell ref="J7:J8"/>
    <mergeCell ref="K7:K8"/>
    <mergeCell ref="A62:L62"/>
    <mergeCell ref="A63:M63"/>
  </mergeCells>
  <conditionalFormatting sqref="D10:D59">
    <cfRule type="cellIs" priority="2" operator="lessThan" aboveAverage="0" equalAverage="0" bottom="0" percent="0" rank="0" text="" dxfId="4">
      <formula>0</formula>
    </cfRule>
    <cfRule type="cellIs" priority="3" operator="greaterThan" aboveAverage="0" equalAverage="0" bottom="0" percent="0" rank="0" text="" dxfId="5">
      <formula>0</formula>
    </cfRule>
  </conditionalFormatting>
  <conditionalFormatting sqref="J10:J59">
    <cfRule type="cellIs" priority="4" operator="greaterThan" aboveAverage="0" equalAverage="0" bottom="0" percent="0" rank="0" text="" dxfId="6">
      <formula>0</formula>
    </cfRule>
    <cfRule type="cellIs" priority="5" operator="lessThan" aboveAverage="0" equalAverage="0" bottom="0" percent="0" rank="0" text="" dxfId="7">
      <formula>0</formula>
    </cfRule>
  </conditionalFormatting>
  <hyperlinks>
    <hyperlink ref="A1" location="Contents!A1" display="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6" width="10.71"/>
    <col collapsed="false" customWidth="true" hidden="false" outlineLevel="0" max="3" min="2" style="63" width="12.7"/>
    <col collapsed="false" customWidth="true" hidden="false" outlineLevel="0" max="4" min="4" style="65" width="12.7"/>
    <col collapsed="false" customWidth="true" hidden="false" outlineLevel="0" max="5" min="5" style="63" width="12.7"/>
    <col collapsed="false" customWidth="true" hidden="false" outlineLevel="0" max="6" min="6" style="10" width="4.7"/>
    <col collapsed="false" customWidth="true" hidden="false" outlineLevel="0" max="7" min="7" style="69" width="10.71"/>
    <col collapsed="false" customWidth="true" hidden="false" outlineLevel="0" max="9" min="8" style="63" width="12.7"/>
    <col collapsed="false" customWidth="true" hidden="false" outlineLevel="0" max="11" min="10" style="65" width="12.7"/>
    <col collapsed="false" customWidth="true" hidden="false" outlineLevel="0" max="12" min="12" style="10" width="12.7"/>
    <col collapsed="false" customWidth="false" hidden="false" outlineLevel="0" max="257" min="13" style="10" width="9.14"/>
  </cols>
  <sheetData>
    <row r="1" customFormat="false" ht="12.75" hidden="false" customHeight="false" outlineLevel="0" collapsed="false">
      <c r="A1" s="116" t="s">
        <v>0</v>
      </c>
    </row>
    <row r="3" customFormat="false" ht="14.25" hidden="false" customHeight="false" outlineLevel="0" collapsed="false">
      <c r="A3" s="69" t="s">
        <v>217</v>
      </c>
      <c r="B3" s="65"/>
      <c r="D3" s="64"/>
      <c r="E3" s="68"/>
      <c r="J3" s="64"/>
      <c r="K3" s="64"/>
    </row>
    <row r="4" customFormat="false" ht="12.75" hidden="false" customHeight="false" outlineLevel="0" collapsed="false">
      <c r="A4" s="69" t="s">
        <v>218</v>
      </c>
      <c r="D4" s="64"/>
      <c r="E4" s="68"/>
      <c r="J4" s="64"/>
      <c r="K4" s="64"/>
    </row>
    <row r="5" customFormat="false" ht="12.75" hidden="false" customHeight="false" outlineLevel="0" collapsed="false">
      <c r="A5" s="69"/>
      <c r="D5" s="64"/>
      <c r="E5" s="68"/>
      <c r="J5" s="64"/>
      <c r="K5" s="64"/>
    </row>
    <row r="6" customFormat="false" ht="12.75" hidden="false" customHeight="false" outlineLevel="0" collapsed="false">
      <c r="A6" s="71" t="s">
        <v>64</v>
      </c>
      <c r="B6" s="71"/>
      <c r="C6" s="71"/>
      <c r="D6" s="71"/>
      <c r="E6" s="71"/>
      <c r="F6" s="71" t="s">
        <v>65</v>
      </c>
      <c r="G6" s="71"/>
      <c r="H6" s="71"/>
      <c r="I6" s="71"/>
      <c r="J6" s="71"/>
      <c r="K6" s="71"/>
      <c r="L6" s="72"/>
      <c r="M6" s="72"/>
      <c r="N6" s="72"/>
      <c r="O6" s="72"/>
      <c r="P6" s="72"/>
      <c r="Q6" s="72"/>
      <c r="R6" s="72"/>
      <c r="S6" s="72"/>
      <c r="T6" s="72"/>
      <c r="U6" s="72"/>
    </row>
    <row r="7" customFormat="false" ht="13.15" hidden="false" customHeight="true" outlineLevel="0" collapsed="false">
      <c r="A7" s="73" t="s">
        <v>66</v>
      </c>
      <c r="B7" s="73" t="s">
        <v>67</v>
      </c>
      <c r="C7" s="121" t="s">
        <v>68</v>
      </c>
      <c r="D7" s="122" t="s">
        <v>69</v>
      </c>
      <c r="E7" s="117" t="s">
        <v>219</v>
      </c>
      <c r="F7" s="118"/>
      <c r="G7" s="119" t="s">
        <v>66</v>
      </c>
      <c r="H7" s="120" t="s">
        <v>67</v>
      </c>
      <c r="I7" s="121" t="s">
        <v>68</v>
      </c>
      <c r="J7" s="122" t="s">
        <v>69</v>
      </c>
      <c r="K7" s="117" t="s">
        <v>219</v>
      </c>
      <c r="L7" s="136"/>
      <c r="M7" s="72"/>
      <c r="N7" s="72"/>
      <c r="O7" s="72"/>
      <c r="P7" s="72"/>
      <c r="Q7" s="72"/>
      <c r="R7" s="72"/>
      <c r="S7" s="72"/>
      <c r="T7" s="72"/>
      <c r="U7" s="72"/>
    </row>
    <row r="8" customFormat="false" ht="28.15" hidden="false" customHeight="true" outlineLevel="0" collapsed="false">
      <c r="A8" s="73"/>
      <c r="B8" s="73"/>
      <c r="C8" s="121"/>
      <c r="D8" s="122"/>
      <c r="E8" s="117"/>
      <c r="F8" s="118"/>
      <c r="G8" s="119"/>
      <c r="H8" s="120"/>
      <c r="I8" s="121"/>
      <c r="J8" s="122"/>
      <c r="K8" s="117"/>
      <c r="L8" s="136"/>
      <c r="M8" s="72"/>
      <c r="N8" s="72"/>
      <c r="O8" s="72"/>
      <c r="P8" s="72"/>
      <c r="Q8" s="72"/>
      <c r="R8" s="72"/>
      <c r="S8" s="72"/>
      <c r="T8" s="72"/>
      <c r="U8" s="72"/>
    </row>
    <row r="9" customFormat="false" ht="12.75" hidden="false" customHeight="false" outlineLevel="0" collapsed="false">
      <c r="E9" s="137"/>
      <c r="G9" s="66"/>
    </row>
    <row r="10" customFormat="false" ht="12.75" hidden="false" customHeight="false" outlineLevel="0" collapsed="false">
      <c r="A10" s="69" t="n">
        <v>1</v>
      </c>
      <c r="B10" s="66" t="s">
        <v>71</v>
      </c>
      <c r="C10" s="63" t="n">
        <v>367</v>
      </c>
      <c r="D10" s="127" t="n">
        <v>0</v>
      </c>
      <c r="E10" s="138" t="n">
        <v>1</v>
      </c>
      <c r="F10" s="139"/>
      <c r="G10" s="80" t="n">
        <v>54</v>
      </c>
      <c r="H10" s="81" t="s">
        <v>159</v>
      </c>
      <c r="I10" s="140" t="n">
        <v>63</v>
      </c>
      <c r="J10" s="86" t="n">
        <v>-5</v>
      </c>
      <c r="K10" s="141" t="n">
        <v>34</v>
      </c>
    </row>
    <row r="11" customFormat="false" ht="12.75" hidden="false" customHeight="false" outlineLevel="0" collapsed="false">
      <c r="A11" s="69" t="n">
        <v>2</v>
      </c>
      <c r="B11" s="66" t="s">
        <v>79</v>
      </c>
      <c r="C11" s="63" t="n">
        <v>258</v>
      </c>
      <c r="D11" s="127" t="n">
        <v>1</v>
      </c>
      <c r="E11" s="138" t="n">
        <v>4</v>
      </c>
      <c r="F11" s="139"/>
      <c r="G11" s="80" t="n">
        <v>55</v>
      </c>
      <c r="H11" s="81" t="s">
        <v>220</v>
      </c>
      <c r="I11" s="140" t="n">
        <v>61</v>
      </c>
      <c r="J11" s="86" t="n">
        <v>16</v>
      </c>
      <c r="K11" s="141" t="n">
        <v>106</v>
      </c>
    </row>
    <row r="12" customFormat="false" ht="12.75" hidden="false" customHeight="false" outlineLevel="0" collapsed="false">
      <c r="A12" s="69" t="n">
        <v>3</v>
      </c>
      <c r="B12" s="66" t="s">
        <v>84</v>
      </c>
      <c r="C12" s="63" t="n">
        <v>252</v>
      </c>
      <c r="D12" s="127" t="n">
        <v>-1</v>
      </c>
      <c r="E12" s="138" t="n">
        <v>6</v>
      </c>
      <c r="F12" s="139"/>
      <c r="G12" s="80" t="n">
        <v>55</v>
      </c>
      <c r="H12" s="81" t="s">
        <v>221</v>
      </c>
      <c r="I12" s="140" t="n">
        <v>61</v>
      </c>
      <c r="J12" s="86" t="n">
        <v>-16</v>
      </c>
      <c r="K12" s="141" t="n">
        <v>1846</v>
      </c>
    </row>
    <row r="13" customFormat="false" ht="12.75" hidden="false" customHeight="false" outlineLevel="0" collapsed="false">
      <c r="A13" s="69" t="n">
        <v>4</v>
      </c>
      <c r="B13" s="66" t="s">
        <v>77</v>
      </c>
      <c r="C13" s="63" t="n">
        <v>226</v>
      </c>
      <c r="D13" s="127" t="n">
        <v>5</v>
      </c>
      <c r="E13" s="138" t="n">
        <v>3</v>
      </c>
      <c r="F13" s="139"/>
      <c r="G13" s="80" t="n">
        <v>57</v>
      </c>
      <c r="H13" s="81" t="s">
        <v>72</v>
      </c>
      <c r="I13" s="140" t="n">
        <v>60</v>
      </c>
      <c r="J13" s="86" t="s">
        <v>111</v>
      </c>
      <c r="K13" s="141" t="n">
        <v>51</v>
      </c>
    </row>
    <row r="14" customFormat="false" ht="12.75" hidden="false" customHeight="false" outlineLevel="0" collapsed="false">
      <c r="A14" s="69" t="n">
        <v>5</v>
      </c>
      <c r="B14" s="66" t="s">
        <v>124</v>
      </c>
      <c r="C14" s="63" t="n">
        <v>215</v>
      </c>
      <c r="D14" s="127" t="n">
        <v>8</v>
      </c>
      <c r="E14" s="138" t="n">
        <v>23</v>
      </c>
      <c r="F14" s="139"/>
      <c r="G14" s="80" t="n">
        <v>58</v>
      </c>
      <c r="H14" s="81" t="s">
        <v>222</v>
      </c>
      <c r="I14" s="140" t="n">
        <v>59</v>
      </c>
      <c r="J14" s="86" t="n">
        <v>6</v>
      </c>
      <c r="K14" s="141" t="n">
        <v>1567</v>
      </c>
    </row>
    <row r="15" customFormat="false" ht="12.75" hidden="false" customHeight="false" outlineLevel="0" collapsed="false">
      <c r="A15" s="69" t="n">
        <v>6</v>
      </c>
      <c r="B15" s="66" t="s">
        <v>82</v>
      </c>
      <c r="C15" s="63" t="n">
        <v>199</v>
      </c>
      <c r="D15" s="127" t="n">
        <v>-2</v>
      </c>
      <c r="E15" s="138" t="n">
        <v>5</v>
      </c>
      <c r="F15" s="139"/>
      <c r="G15" s="80" t="n">
        <v>58</v>
      </c>
      <c r="H15" s="81" t="s">
        <v>189</v>
      </c>
      <c r="I15" s="140" t="n">
        <v>59</v>
      </c>
      <c r="J15" s="86" t="n">
        <v>-16</v>
      </c>
      <c r="K15" s="141" t="n">
        <v>46</v>
      </c>
    </row>
    <row r="16" customFormat="false" ht="12.75" hidden="false" customHeight="false" outlineLevel="0" collapsed="false">
      <c r="A16" s="69" t="n">
        <v>7</v>
      </c>
      <c r="B16" s="66" t="s">
        <v>92</v>
      </c>
      <c r="C16" s="63" t="n">
        <v>197</v>
      </c>
      <c r="D16" s="127" t="n">
        <v>0</v>
      </c>
      <c r="E16" s="138" t="n">
        <v>10</v>
      </c>
      <c r="F16" s="139"/>
      <c r="G16" s="80" t="n">
        <v>60</v>
      </c>
      <c r="H16" s="81" t="s">
        <v>150</v>
      </c>
      <c r="I16" s="140" t="n">
        <v>58</v>
      </c>
      <c r="J16" s="86" t="n">
        <v>24</v>
      </c>
      <c r="K16" s="141" t="n">
        <v>83</v>
      </c>
    </row>
    <row r="17" customFormat="false" ht="12.75" hidden="false" customHeight="false" outlineLevel="0" collapsed="false">
      <c r="A17" s="69" t="n">
        <v>7</v>
      </c>
      <c r="B17" s="66" t="s">
        <v>86</v>
      </c>
      <c r="C17" s="63" t="n">
        <v>197</v>
      </c>
      <c r="D17" s="127" t="n">
        <v>4</v>
      </c>
      <c r="E17" s="138" t="n">
        <v>8</v>
      </c>
      <c r="F17" s="139"/>
      <c r="G17" s="80" t="n">
        <v>60</v>
      </c>
      <c r="H17" s="81" t="s">
        <v>223</v>
      </c>
      <c r="I17" s="140" t="n">
        <v>58</v>
      </c>
      <c r="J17" s="86" t="n">
        <v>-4</v>
      </c>
      <c r="K17" s="141" t="n">
        <v>311</v>
      </c>
    </row>
    <row r="18" customFormat="false" ht="12.75" hidden="false" customHeight="false" outlineLevel="0" collapsed="false">
      <c r="A18" s="69" t="n">
        <v>9</v>
      </c>
      <c r="B18" s="66" t="s">
        <v>101</v>
      </c>
      <c r="C18" s="63" t="n">
        <v>194</v>
      </c>
      <c r="D18" s="127" t="n">
        <v>-1</v>
      </c>
      <c r="E18" s="138" t="n">
        <v>13</v>
      </c>
      <c r="F18" s="139"/>
      <c r="G18" s="80" t="n">
        <v>60</v>
      </c>
      <c r="H18" s="81" t="s">
        <v>187</v>
      </c>
      <c r="I18" s="140" t="n">
        <v>58</v>
      </c>
      <c r="J18" s="86" t="n">
        <v>-10</v>
      </c>
      <c r="K18" s="141" t="n">
        <v>45</v>
      </c>
    </row>
    <row r="19" customFormat="false" ht="12.75" hidden="false" customHeight="false" outlineLevel="0" collapsed="false">
      <c r="A19" s="69" t="n">
        <v>10</v>
      </c>
      <c r="B19" s="66" t="s">
        <v>74</v>
      </c>
      <c r="C19" s="63" t="n">
        <v>188</v>
      </c>
      <c r="D19" s="127" t="n">
        <v>-4</v>
      </c>
      <c r="E19" s="138" t="n">
        <v>2</v>
      </c>
      <c r="F19" s="139"/>
      <c r="G19" s="80" t="n">
        <v>63</v>
      </c>
      <c r="H19" s="81" t="s">
        <v>128</v>
      </c>
      <c r="I19" s="140" t="n">
        <v>57</v>
      </c>
      <c r="J19" s="86" t="n">
        <v>-18</v>
      </c>
      <c r="K19" s="141" t="n">
        <v>22</v>
      </c>
    </row>
    <row r="20" customFormat="false" ht="12.75" hidden="false" customHeight="false" outlineLevel="0" collapsed="false">
      <c r="A20" s="69" t="n">
        <v>11</v>
      </c>
      <c r="B20" s="66" t="s">
        <v>89</v>
      </c>
      <c r="C20" s="63" t="n">
        <v>178</v>
      </c>
      <c r="D20" s="127" t="n">
        <v>-6</v>
      </c>
      <c r="E20" s="138" t="n">
        <v>9</v>
      </c>
      <c r="F20" s="139"/>
      <c r="G20" s="80" t="n">
        <v>64</v>
      </c>
      <c r="H20" s="81" t="s">
        <v>80</v>
      </c>
      <c r="I20" s="140" t="n">
        <v>56</v>
      </c>
      <c r="J20" s="86" t="s">
        <v>111</v>
      </c>
      <c r="K20" s="141" t="n">
        <v>54</v>
      </c>
    </row>
    <row r="21" customFormat="false" ht="12.75" hidden="false" customHeight="false" outlineLevel="0" collapsed="false">
      <c r="A21" s="69" t="n">
        <v>12</v>
      </c>
      <c r="B21" s="66" t="s">
        <v>121</v>
      </c>
      <c r="C21" s="63" t="n">
        <v>171</v>
      </c>
      <c r="D21" s="127" t="n">
        <v>2</v>
      </c>
      <c r="E21" s="138" t="n">
        <v>20</v>
      </c>
      <c r="F21" s="139"/>
      <c r="G21" s="80" t="n">
        <v>65</v>
      </c>
      <c r="H21" s="81" t="s">
        <v>195</v>
      </c>
      <c r="I21" s="140" t="n">
        <v>55</v>
      </c>
      <c r="J21" s="86" t="s">
        <v>224</v>
      </c>
      <c r="K21" s="141" t="n">
        <v>47</v>
      </c>
    </row>
    <row r="22" customFormat="false" ht="12.75" hidden="false" customHeight="false" outlineLevel="0" collapsed="false">
      <c r="A22" s="69" t="n">
        <v>13</v>
      </c>
      <c r="B22" s="66" t="s">
        <v>98</v>
      </c>
      <c r="C22" s="63" t="n">
        <v>161</v>
      </c>
      <c r="D22" s="127" t="n">
        <v>-3</v>
      </c>
      <c r="E22" s="138" t="n">
        <v>11</v>
      </c>
      <c r="F22" s="139"/>
      <c r="G22" s="80" t="n">
        <v>65</v>
      </c>
      <c r="H22" s="81" t="s">
        <v>125</v>
      </c>
      <c r="I22" s="140" t="n">
        <v>55</v>
      </c>
      <c r="J22" s="86" t="n">
        <v>-6</v>
      </c>
      <c r="K22" s="141" t="n">
        <v>73</v>
      </c>
    </row>
    <row r="23" customFormat="false" ht="12.75" hidden="false" customHeight="false" outlineLevel="0" collapsed="false">
      <c r="A23" s="69" t="n">
        <v>14</v>
      </c>
      <c r="B23" s="66" t="s">
        <v>107</v>
      </c>
      <c r="C23" s="63" t="n">
        <v>159</v>
      </c>
      <c r="D23" s="127" t="n">
        <v>-2</v>
      </c>
      <c r="E23" s="138" t="n">
        <v>14</v>
      </c>
      <c r="F23" s="139"/>
      <c r="G23" s="80" t="n">
        <v>67</v>
      </c>
      <c r="H23" s="81" t="s">
        <v>225</v>
      </c>
      <c r="I23" s="140" t="n">
        <v>54</v>
      </c>
      <c r="J23" s="86" t="n">
        <v>-17</v>
      </c>
      <c r="K23" s="141" t="n">
        <v>109</v>
      </c>
    </row>
    <row r="24" customFormat="false" ht="12.75" hidden="false" customHeight="false" outlineLevel="0" collapsed="false">
      <c r="A24" s="69" t="n">
        <v>15</v>
      </c>
      <c r="B24" s="66" t="s">
        <v>116</v>
      </c>
      <c r="C24" s="63" t="n">
        <v>152</v>
      </c>
      <c r="D24" s="127" t="n">
        <v>6</v>
      </c>
      <c r="E24" s="138" t="n">
        <v>19</v>
      </c>
      <c r="F24" s="139"/>
      <c r="G24" s="80" t="n">
        <v>67</v>
      </c>
      <c r="H24" s="81" t="s">
        <v>83</v>
      </c>
      <c r="I24" s="140" t="n">
        <v>54</v>
      </c>
      <c r="J24" s="86" t="n">
        <v>-10</v>
      </c>
      <c r="K24" s="141" t="n">
        <v>55</v>
      </c>
    </row>
    <row r="25" customFormat="false" ht="12.75" hidden="false" customHeight="false" outlineLevel="0" collapsed="false">
      <c r="A25" s="69" t="n">
        <v>16</v>
      </c>
      <c r="B25" s="66" t="s">
        <v>173</v>
      </c>
      <c r="C25" s="63" t="n">
        <v>150</v>
      </c>
      <c r="D25" s="127" t="n">
        <v>0</v>
      </c>
      <c r="E25" s="138" t="n">
        <v>40</v>
      </c>
      <c r="F25" s="139"/>
      <c r="G25" s="80" t="n">
        <v>69</v>
      </c>
      <c r="H25" s="81" t="s">
        <v>170</v>
      </c>
      <c r="I25" s="140" t="n">
        <v>53</v>
      </c>
      <c r="J25" s="86" t="n">
        <v>30</v>
      </c>
      <c r="K25" s="141" t="n">
        <v>39</v>
      </c>
    </row>
    <row r="26" customFormat="false" ht="12.75" hidden="false" customHeight="false" outlineLevel="0" collapsed="false">
      <c r="A26" s="69" t="n">
        <v>17</v>
      </c>
      <c r="B26" s="66" t="s">
        <v>130</v>
      </c>
      <c r="C26" s="63" t="n">
        <v>132</v>
      </c>
      <c r="D26" s="127" t="n">
        <v>7</v>
      </c>
      <c r="E26" s="138" t="n">
        <v>24</v>
      </c>
      <c r="F26" s="139"/>
      <c r="G26" s="80" t="n">
        <v>70</v>
      </c>
      <c r="H26" s="81" t="s">
        <v>172</v>
      </c>
      <c r="I26" s="140" t="n">
        <v>52</v>
      </c>
      <c r="J26" s="86" t="n">
        <v>-18</v>
      </c>
      <c r="K26" s="141" t="n">
        <v>88</v>
      </c>
    </row>
    <row r="27" customFormat="false" ht="12.75" hidden="false" customHeight="false" outlineLevel="0" collapsed="false">
      <c r="A27" s="69" t="n">
        <v>18</v>
      </c>
      <c r="B27" s="66" t="s">
        <v>226</v>
      </c>
      <c r="C27" s="63" t="n">
        <v>127</v>
      </c>
      <c r="D27" s="127" t="n">
        <v>4</v>
      </c>
      <c r="E27" s="138" t="n">
        <v>1080</v>
      </c>
      <c r="F27" s="139"/>
      <c r="G27" s="80" t="n">
        <v>70</v>
      </c>
      <c r="H27" s="81" t="s">
        <v>227</v>
      </c>
      <c r="I27" s="140" t="n">
        <v>52</v>
      </c>
      <c r="J27" s="86" t="n">
        <v>1</v>
      </c>
      <c r="K27" s="141" t="n">
        <v>808</v>
      </c>
    </row>
    <row r="28" customFormat="false" ht="12.75" hidden="false" customHeight="false" outlineLevel="0" collapsed="false">
      <c r="A28" s="69" t="n">
        <v>19</v>
      </c>
      <c r="B28" s="66" t="s">
        <v>156</v>
      </c>
      <c r="C28" s="63" t="n">
        <v>125</v>
      </c>
      <c r="D28" s="127" t="n">
        <v>0</v>
      </c>
      <c r="E28" s="138" t="n">
        <v>35</v>
      </c>
      <c r="F28" s="139"/>
      <c r="G28" s="80" t="n">
        <v>70</v>
      </c>
      <c r="H28" s="81" t="s">
        <v>228</v>
      </c>
      <c r="I28" s="140" t="n">
        <v>52</v>
      </c>
      <c r="J28" s="86" t="n">
        <v>5</v>
      </c>
      <c r="K28" s="141" t="n">
        <v>1287</v>
      </c>
    </row>
    <row r="29" customFormat="false" ht="12.75" hidden="false" customHeight="false" outlineLevel="0" collapsed="false">
      <c r="A29" s="69" t="n">
        <v>20</v>
      </c>
      <c r="B29" s="66" t="s">
        <v>149</v>
      </c>
      <c r="C29" s="63" t="n">
        <v>118</v>
      </c>
      <c r="D29" s="127" t="n">
        <v>8</v>
      </c>
      <c r="E29" s="138" t="n">
        <v>33</v>
      </c>
      <c r="F29" s="139"/>
      <c r="G29" s="80" t="n">
        <v>73</v>
      </c>
      <c r="H29" s="81" t="s">
        <v>134</v>
      </c>
      <c r="I29" s="140" t="n">
        <v>51</v>
      </c>
      <c r="J29" s="86" t="n">
        <v>16</v>
      </c>
      <c r="K29" s="141" t="n">
        <v>77</v>
      </c>
    </row>
    <row r="30" customFormat="false" ht="12.75" hidden="false" customHeight="false" outlineLevel="0" collapsed="false">
      <c r="A30" s="69" t="n">
        <v>20</v>
      </c>
      <c r="B30" s="66" t="s">
        <v>112</v>
      </c>
      <c r="C30" s="63" t="n">
        <v>118</v>
      </c>
      <c r="D30" s="127" t="n">
        <v>6</v>
      </c>
      <c r="E30" s="138" t="n">
        <v>16</v>
      </c>
      <c r="F30" s="139"/>
      <c r="G30" s="80" t="n">
        <v>74</v>
      </c>
      <c r="H30" s="81" t="s">
        <v>113</v>
      </c>
      <c r="I30" s="140" t="n">
        <v>50</v>
      </c>
      <c r="J30" s="86" t="n">
        <v>1</v>
      </c>
      <c r="K30" s="141" t="n">
        <v>67</v>
      </c>
    </row>
    <row r="31" customFormat="false" ht="12.75" hidden="false" customHeight="false" outlineLevel="0" collapsed="false">
      <c r="A31" s="69" t="n">
        <v>22</v>
      </c>
      <c r="B31" s="66" t="s">
        <v>229</v>
      </c>
      <c r="C31" s="63" t="n">
        <v>115</v>
      </c>
      <c r="D31" s="127" t="n">
        <v>5</v>
      </c>
      <c r="E31" s="138" t="n">
        <v>1048</v>
      </c>
      <c r="F31" s="139"/>
      <c r="G31" s="80" t="n">
        <v>75</v>
      </c>
      <c r="H31" s="81" t="s">
        <v>131</v>
      </c>
      <c r="I31" s="140" t="n">
        <v>49</v>
      </c>
      <c r="J31" s="86" t="n">
        <v>-18</v>
      </c>
      <c r="K31" s="141" t="n">
        <v>75</v>
      </c>
    </row>
    <row r="32" customFormat="false" ht="12.75" hidden="false" customHeight="false" outlineLevel="0" collapsed="false">
      <c r="A32" s="69" t="n">
        <v>23</v>
      </c>
      <c r="B32" s="66" t="s">
        <v>118</v>
      </c>
      <c r="C32" s="63" t="n">
        <v>114</v>
      </c>
      <c r="D32" s="127" t="n">
        <v>31</v>
      </c>
      <c r="E32" s="138" t="n">
        <v>18</v>
      </c>
      <c r="F32" s="139"/>
      <c r="G32" s="80" t="n">
        <v>76</v>
      </c>
      <c r="H32" s="81" t="s">
        <v>230</v>
      </c>
      <c r="I32" s="140" t="n">
        <v>48</v>
      </c>
      <c r="J32" s="86" t="n">
        <v>-11</v>
      </c>
      <c r="K32" s="141" t="n">
        <v>127</v>
      </c>
    </row>
    <row r="33" customFormat="false" ht="12.75" hidden="false" customHeight="false" outlineLevel="0" collapsed="false">
      <c r="A33" s="69" t="n">
        <v>23</v>
      </c>
      <c r="B33" s="66" t="s">
        <v>109</v>
      </c>
      <c r="C33" s="63" t="n">
        <v>114</v>
      </c>
      <c r="D33" s="127" t="n">
        <v>-8</v>
      </c>
      <c r="E33" s="138" t="n">
        <v>15</v>
      </c>
      <c r="F33" s="139"/>
      <c r="G33" s="80" t="n">
        <v>77</v>
      </c>
      <c r="H33" s="81" t="s">
        <v>174</v>
      </c>
      <c r="I33" s="140" t="n">
        <v>47</v>
      </c>
      <c r="J33" s="86" t="n">
        <v>-17</v>
      </c>
      <c r="K33" s="141" t="n">
        <v>89</v>
      </c>
    </row>
    <row r="34" customFormat="false" ht="12.75" hidden="false" customHeight="false" outlineLevel="0" collapsed="false">
      <c r="A34" s="69" t="n">
        <v>25</v>
      </c>
      <c r="B34" s="66" t="s">
        <v>114</v>
      </c>
      <c r="C34" s="63" t="n">
        <v>113</v>
      </c>
      <c r="D34" s="127" t="n">
        <v>-7</v>
      </c>
      <c r="E34" s="138" t="n">
        <v>17</v>
      </c>
      <c r="F34" s="139"/>
      <c r="G34" s="80" t="n">
        <v>78</v>
      </c>
      <c r="H34" s="81" t="s">
        <v>141</v>
      </c>
      <c r="I34" s="140" t="n">
        <v>46</v>
      </c>
      <c r="J34" s="86" t="s">
        <v>231</v>
      </c>
      <c r="K34" s="141" t="n">
        <v>79</v>
      </c>
    </row>
    <row r="35" customFormat="false" ht="12.75" hidden="false" customHeight="false" outlineLevel="0" collapsed="false">
      <c r="A35" s="69" t="n">
        <v>26</v>
      </c>
      <c r="B35" s="66" t="s">
        <v>133</v>
      </c>
      <c r="C35" s="63" t="n">
        <v>111</v>
      </c>
      <c r="D35" s="127" t="n">
        <v>-7</v>
      </c>
      <c r="E35" s="138" t="n">
        <v>25</v>
      </c>
      <c r="F35" s="139"/>
      <c r="G35" s="80" t="n">
        <v>79</v>
      </c>
      <c r="H35" s="81" t="s">
        <v>87</v>
      </c>
      <c r="I35" s="140" t="n">
        <v>44</v>
      </c>
      <c r="J35" s="86" t="s">
        <v>232</v>
      </c>
      <c r="K35" s="141" t="n">
        <v>56</v>
      </c>
      <c r="P35" s="142"/>
    </row>
    <row r="36" customFormat="false" ht="12.75" hidden="false" customHeight="false" outlineLevel="0" collapsed="false">
      <c r="A36" s="69" t="n">
        <v>27</v>
      </c>
      <c r="B36" s="66" t="s">
        <v>164</v>
      </c>
      <c r="C36" s="63" t="n">
        <v>102</v>
      </c>
      <c r="D36" s="127" t="n">
        <v>-4</v>
      </c>
      <c r="E36" s="138" t="n">
        <v>38</v>
      </c>
      <c r="F36" s="139"/>
      <c r="G36" s="80" t="n">
        <v>79</v>
      </c>
      <c r="H36" s="81" t="s">
        <v>120</v>
      </c>
      <c r="I36" s="140" t="n">
        <v>44</v>
      </c>
      <c r="J36" s="86" t="n">
        <v>-19</v>
      </c>
      <c r="K36" s="141" t="n">
        <v>70</v>
      </c>
    </row>
    <row r="37" customFormat="false" ht="12.75" hidden="false" customHeight="false" outlineLevel="0" collapsed="false">
      <c r="A37" s="69" t="n">
        <v>28</v>
      </c>
      <c r="B37" s="66" t="s">
        <v>75</v>
      </c>
      <c r="C37" s="63" t="n">
        <v>101</v>
      </c>
      <c r="D37" s="127" t="n">
        <v>7</v>
      </c>
      <c r="E37" s="138" t="n">
        <v>53</v>
      </c>
      <c r="F37" s="139"/>
      <c r="G37" s="80" t="n">
        <v>81</v>
      </c>
      <c r="H37" s="81" t="s">
        <v>181</v>
      </c>
      <c r="I37" s="140" t="n">
        <v>40</v>
      </c>
      <c r="J37" s="86" t="n">
        <v>18</v>
      </c>
      <c r="K37" s="141" t="n">
        <v>92</v>
      </c>
    </row>
    <row r="38" customFormat="false" ht="12.75" hidden="false" customHeight="false" outlineLevel="0" collapsed="false">
      <c r="A38" s="69" t="n">
        <v>29</v>
      </c>
      <c r="B38" s="66" t="s">
        <v>140</v>
      </c>
      <c r="C38" s="63" t="n">
        <v>100</v>
      </c>
      <c r="D38" s="127" t="n">
        <v>-12</v>
      </c>
      <c r="E38" s="138" t="n">
        <v>28</v>
      </c>
      <c r="F38" s="139"/>
      <c r="G38" s="80" t="n">
        <v>81</v>
      </c>
      <c r="H38" s="81" t="s">
        <v>99</v>
      </c>
      <c r="I38" s="140" t="n">
        <v>40</v>
      </c>
      <c r="J38" s="86" t="n">
        <v>-11</v>
      </c>
      <c r="K38" s="141" t="n">
        <v>61</v>
      </c>
    </row>
    <row r="39" customFormat="false" ht="12.75" hidden="false" customHeight="false" outlineLevel="0" collapsed="false">
      <c r="A39" s="69" t="n">
        <v>30</v>
      </c>
      <c r="B39" s="66" t="s">
        <v>176</v>
      </c>
      <c r="C39" s="63" t="n">
        <v>98</v>
      </c>
      <c r="D39" s="127" t="n">
        <v>0</v>
      </c>
      <c r="E39" s="138" t="n">
        <v>41</v>
      </c>
      <c r="F39" s="139"/>
      <c r="G39" s="80" t="n">
        <v>83</v>
      </c>
      <c r="H39" s="81" t="s">
        <v>233</v>
      </c>
      <c r="I39" s="140" t="n">
        <v>38</v>
      </c>
      <c r="J39" s="86" t="n">
        <v>4</v>
      </c>
      <c r="K39" s="141" t="n">
        <v>116</v>
      </c>
    </row>
    <row r="40" customFormat="false" ht="12.75" hidden="false" customHeight="false" outlineLevel="0" collapsed="false">
      <c r="A40" s="69" t="n">
        <v>31</v>
      </c>
      <c r="B40" s="66" t="s">
        <v>182</v>
      </c>
      <c r="C40" s="63" t="n">
        <v>96</v>
      </c>
      <c r="D40" s="127" t="n">
        <v>3</v>
      </c>
      <c r="E40" s="138" t="n">
        <v>44</v>
      </c>
      <c r="F40" s="139"/>
      <c r="G40" s="80" t="n">
        <v>83</v>
      </c>
      <c r="H40" s="81" t="s">
        <v>162</v>
      </c>
      <c r="I40" s="140" t="n">
        <v>38</v>
      </c>
      <c r="J40" s="86" t="n">
        <v>-6</v>
      </c>
      <c r="K40" s="141" t="n">
        <v>86</v>
      </c>
    </row>
    <row r="41" customFormat="false" ht="12.75" hidden="false" customHeight="false" outlineLevel="0" collapsed="false">
      <c r="A41" s="69" t="n">
        <v>32</v>
      </c>
      <c r="B41" s="66" t="s">
        <v>104</v>
      </c>
      <c r="C41" s="63" t="n">
        <v>95</v>
      </c>
      <c r="D41" s="127" t="n">
        <v>-2</v>
      </c>
      <c r="E41" s="138" t="n">
        <v>12</v>
      </c>
      <c r="F41" s="139"/>
      <c r="G41" s="80" t="n">
        <v>83</v>
      </c>
      <c r="H41" s="81" t="s">
        <v>96</v>
      </c>
      <c r="I41" s="140" t="n">
        <v>38</v>
      </c>
      <c r="J41" s="86" t="n">
        <v>1</v>
      </c>
      <c r="K41" s="141" t="n">
        <v>60</v>
      </c>
    </row>
    <row r="42" customFormat="false" ht="12.75" hidden="false" customHeight="false" outlineLevel="0" collapsed="false">
      <c r="A42" s="69" t="n">
        <v>33</v>
      </c>
      <c r="B42" s="66" t="s">
        <v>165</v>
      </c>
      <c r="C42" s="63" t="n">
        <v>91</v>
      </c>
      <c r="D42" s="127" t="n">
        <v>0</v>
      </c>
      <c r="E42" s="138" t="n">
        <v>91</v>
      </c>
      <c r="F42" s="139"/>
      <c r="G42" s="80" t="n">
        <v>83</v>
      </c>
      <c r="H42" s="81" t="s">
        <v>234</v>
      </c>
      <c r="I42" s="140" t="n">
        <v>38</v>
      </c>
      <c r="J42" s="86" t="s">
        <v>235</v>
      </c>
      <c r="K42" s="141" t="n">
        <v>633</v>
      </c>
    </row>
    <row r="43" customFormat="false" ht="12.75" hidden="false" customHeight="false" outlineLevel="0" collapsed="false">
      <c r="A43" s="69" t="n">
        <v>34</v>
      </c>
      <c r="B43" s="66" t="s">
        <v>179</v>
      </c>
      <c r="C43" s="63" t="n">
        <v>89</v>
      </c>
      <c r="D43" s="127" t="n">
        <v>26</v>
      </c>
      <c r="E43" s="138" t="n">
        <v>42</v>
      </c>
      <c r="F43" s="139"/>
      <c r="G43" s="80" t="n">
        <v>83</v>
      </c>
      <c r="H43" s="81" t="s">
        <v>236</v>
      </c>
      <c r="I43" s="140" t="n">
        <v>38</v>
      </c>
      <c r="J43" s="86" t="s">
        <v>237</v>
      </c>
      <c r="K43" s="141" t="n">
        <v>136</v>
      </c>
    </row>
    <row r="44" customFormat="false" ht="12.75" hidden="false" customHeight="false" outlineLevel="0" collapsed="false">
      <c r="A44" s="69" t="n">
        <v>34</v>
      </c>
      <c r="B44" s="66" t="s">
        <v>136</v>
      </c>
      <c r="C44" s="63" t="n">
        <v>89</v>
      </c>
      <c r="D44" s="127" t="n">
        <v>-10</v>
      </c>
      <c r="E44" s="138" t="n">
        <v>26</v>
      </c>
      <c r="F44" s="139"/>
      <c r="G44" s="89" t="n">
        <v>88</v>
      </c>
      <c r="H44" s="90" t="s">
        <v>238</v>
      </c>
      <c r="I44" s="143" t="n">
        <v>37</v>
      </c>
      <c r="J44" s="94" t="n">
        <v>11</v>
      </c>
      <c r="K44" s="141" t="n">
        <v>150</v>
      </c>
    </row>
    <row r="45" customFormat="false" ht="12.75" hidden="false" customHeight="false" outlineLevel="0" collapsed="false">
      <c r="A45" s="69" t="n">
        <v>36</v>
      </c>
      <c r="B45" s="66" t="s">
        <v>102</v>
      </c>
      <c r="C45" s="63" t="n">
        <v>85</v>
      </c>
      <c r="D45" s="127" t="n">
        <v>-1</v>
      </c>
      <c r="E45" s="138" t="n">
        <v>63</v>
      </c>
      <c r="F45" s="139"/>
      <c r="G45" s="80" t="n">
        <v>88</v>
      </c>
      <c r="H45" s="81" t="s">
        <v>147</v>
      </c>
      <c r="I45" s="140" t="n">
        <v>37</v>
      </c>
      <c r="J45" s="86" t="n">
        <v>3</v>
      </c>
      <c r="K45" s="141" t="n">
        <v>78</v>
      </c>
    </row>
    <row r="46" customFormat="false" ht="12.75" hidden="false" customHeight="false" outlineLevel="0" collapsed="false">
      <c r="A46" s="69" t="n">
        <v>36</v>
      </c>
      <c r="B46" s="66" t="s">
        <v>78</v>
      </c>
      <c r="C46" s="63" t="n">
        <v>85</v>
      </c>
      <c r="D46" s="127" t="n">
        <v>24</v>
      </c>
      <c r="E46" s="138" t="n">
        <v>52</v>
      </c>
      <c r="F46" s="139"/>
      <c r="G46" s="80" t="n">
        <v>88</v>
      </c>
      <c r="H46" s="81" t="s">
        <v>95</v>
      </c>
      <c r="I46" s="140" t="n">
        <v>37</v>
      </c>
      <c r="J46" s="86" t="n">
        <v>7</v>
      </c>
      <c r="K46" s="141" t="n">
        <v>7</v>
      </c>
    </row>
    <row r="47" customFormat="false" ht="12.75" hidden="false" customHeight="false" outlineLevel="0" collapsed="false">
      <c r="A47" s="69" t="n">
        <v>36</v>
      </c>
      <c r="B47" s="66" t="s">
        <v>198</v>
      </c>
      <c r="C47" s="63" t="n">
        <v>85</v>
      </c>
      <c r="D47" s="127" t="n">
        <v>6</v>
      </c>
      <c r="E47" s="138" t="n">
        <v>50</v>
      </c>
      <c r="F47" s="139"/>
      <c r="G47" s="80" t="n">
        <v>91</v>
      </c>
      <c r="H47" s="81" t="s">
        <v>161</v>
      </c>
      <c r="I47" s="140" t="n">
        <v>36</v>
      </c>
      <c r="J47" s="86" t="n">
        <v>-18</v>
      </c>
      <c r="K47" s="141" t="n">
        <v>36</v>
      </c>
    </row>
    <row r="48" customFormat="false" ht="12.75" hidden="false" customHeight="false" outlineLevel="0" collapsed="false">
      <c r="A48" s="69" t="n">
        <v>39</v>
      </c>
      <c r="B48" s="66" t="s">
        <v>239</v>
      </c>
      <c r="C48" s="63" t="n">
        <v>81</v>
      </c>
      <c r="D48" s="127" t="n">
        <v>14</v>
      </c>
      <c r="E48" s="138" t="n">
        <v>142</v>
      </c>
      <c r="F48" s="139"/>
      <c r="G48" s="80" t="n">
        <v>91</v>
      </c>
      <c r="H48" s="81" t="s">
        <v>184</v>
      </c>
      <c r="I48" s="140" t="n">
        <v>36</v>
      </c>
      <c r="J48" s="86" t="n">
        <v>-18</v>
      </c>
      <c r="K48" s="141" t="n">
        <v>43</v>
      </c>
    </row>
    <row r="49" customFormat="false" ht="12.75" hidden="false" customHeight="false" outlineLevel="0" collapsed="false">
      <c r="A49" s="69" t="n">
        <v>39</v>
      </c>
      <c r="B49" s="66" t="s">
        <v>138</v>
      </c>
      <c r="C49" s="63" t="n">
        <v>81</v>
      </c>
      <c r="D49" s="127" t="n">
        <v>-11</v>
      </c>
      <c r="E49" s="138" t="n">
        <v>27</v>
      </c>
      <c r="F49" s="139"/>
      <c r="G49" s="80" t="n">
        <v>91</v>
      </c>
      <c r="H49" s="81" t="s">
        <v>240</v>
      </c>
      <c r="I49" s="140" t="n">
        <v>36</v>
      </c>
      <c r="J49" s="86" t="s">
        <v>81</v>
      </c>
      <c r="K49" s="141" t="n">
        <v>2244</v>
      </c>
    </row>
    <row r="50" customFormat="false" ht="12.75" hidden="false" customHeight="false" outlineLevel="0" collapsed="false">
      <c r="A50" s="69" t="n">
        <v>41</v>
      </c>
      <c r="B50" s="66" t="s">
        <v>154</v>
      </c>
      <c r="C50" s="63" t="n">
        <v>79</v>
      </c>
      <c r="D50" s="127" t="n">
        <v>-1</v>
      </c>
      <c r="E50" s="138" t="n">
        <v>32</v>
      </c>
      <c r="F50" s="139"/>
      <c r="G50" s="80" t="n">
        <v>91</v>
      </c>
      <c r="H50" s="81" t="s">
        <v>202</v>
      </c>
      <c r="I50" s="140" t="n">
        <v>36</v>
      </c>
      <c r="J50" s="86" t="s">
        <v>241</v>
      </c>
      <c r="K50" s="141" t="n">
        <v>48</v>
      </c>
    </row>
    <row r="51" customFormat="false" ht="12.75" hidden="false" customHeight="false" outlineLevel="0" collapsed="false">
      <c r="A51" s="69" t="n">
        <v>42</v>
      </c>
      <c r="B51" s="66" t="s">
        <v>192</v>
      </c>
      <c r="C51" s="63" t="n">
        <v>75</v>
      </c>
      <c r="D51" s="127" t="n">
        <v>-1</v>
      </c>
      <c r="E51" s="138" t="n">
        <v>49</v>
      </c>
      <c r="F51" s="139"/>
      <c r="G51" s="80" t="n">
        <v>91</v>
      </c>
      <c r="H51" s="81" t="s">
        <v>242</v>
      </c>
      <c r="I51" s="140" t="n">
        <v>36</v>
      </c>
      <c r="J51" s="86" t="s">
        <v>123</v>
      </c>
      <c r="K51" s="141" t="n">
        <v>108</v>
      </c>
    </row>
    <row r="52" customFormat="false" ht="12.75" hidden="false" customHeight="false" outlineLevel="0" collapsed="false">
      <c r="A52" s="69" t="n">
        <v>43</v>
      </c>
      <c r="B52" s="66" t="s">
        <v>126</v>
      </c>
      <c r="C52" s="63" t="n">
        <v>71</v>
      </c>
      <c r="D52" s="127" t="n">
        <v>1</v>
      </c>
      <c r="E52" s="138" t="n">
        <v>21</v>
      </c>
      <c r="F52" s="139"/>
      <c r="G52" s="80" t="n">
        <v>91</v>
      </c>
      <c r="H52" s="81" t="s">
        <v>243</v>
      </c>
      <c r="I52" s="140" t="n">
        <v>36</v>
      </c>
      <c r="J52" s="86" t="s">
        <v>244</v>
      </c>
      <c r="K52" s="141" t="n">
        <v>146</v>
      </c>
    </row>
    <row r="53" customFormat="false" ht="12.75" hidden="false" customHeight="false" outlineLevel="0" collapsed="false">
      <c r="A53" s="69" t="n">
        <v>44</v>
      </c>
      <c r="B53" s="66" t="s">
        <v>245</v>
      </c>
      <c r="C53" s="63" t="n">
        <v>70</v>
      </c>
      <c r="D53" s="127" t="n">
        <v>22</v>
      </c>
      <c r="E53" s="138" t="n">
        <v>794</v>
      </c>
      <c r="F53" s="139"/>
      <c r="G53" s="80" t="n">
        <v>91</v>
      </c>
      <c r="H53" s="81" t="s">
        <v>155</v>
      </c>
      <c r="I53" s="140" t="n">
        <v>36</v>
      </c>
      <c r="J53" s="86" t="n">
        <v>0</v>
      </c>
      <c r="K53" s="141" t="n">
        <v>82</v>
      </c>
    </row>
    <row r="54" customFormat="false" ht="12.75" hidden="false" customHeight="false" outlineLevel="0" collapsed="false">
      <c r="A54" s="69" t="n">
        <v>44</v>
      </c>
      <c r="B54" s="66" t="s">
        <v>90</v>
      </c>
      <c r="C54" s="63" t="n">
        <v>70</v>
      </c>
      <c r="D54" s="127" t="n">
        <v>3</v>
      </c>
      <c r="E54" s="138" t="n">
        <v>59</v>
      </c>
      <c r="F54" s="139"/>
      <c r="G54" s="80" t="n">
        <v>91</v>
      </c>
      <c r="H54" s="81" t="s">
        <v>246</v>
      </c>
      <c r="I54" s="140" t="n">
        <v>36</v>
      </c>
      <c r="J54" s="86" t="n">
        <v>4</v>
      </c>
      <c r="K54" s="141" t="n">
        <v>121</v>
      </c>
    </row>
    <row r="55" customFormat="false" ht="12.75" hidden="false" customHeight="false" outlineLevel="0" collapsed="false">
      <c r="A55" s="69" t="n">
        <v>46</v>
      </c>
      <c r="B55" s="66" t="s">
        <v>139</v>
      </c>
      <c r="C55" s="63" t="n">
        <v>69</v>
      </c>
      <c r="D55" s="127" t="n">
        <v>23</v>
      </c>
      <c r="E55" s="138" t="n">
        <v>81</v>
      </c>
      <c r="F55" s="139"/>
      <c r="G55" s="80" t="n">
        <v>91</v>
      </c>
      <c r="H55" s="81" t="s">
        <v>247</v>
      </c>
      <c r="I55" s="140" t="n">
        <v>36</v>
      </c>
      <c r="J55" s="86" t="n">
        <v>-5</v>
      </c>
      <c r="K55" s="141" t="n">
        <v>115</v>
      </c>
    </row>
    <row r="56" customFormat="false" ht="12.75" hidden="false" customHeight="false" outlineLevel="0" collapsed="false">
      <c r="A56" s="69" t="n">
        <v>47</v>
      </c>
      <c r="B56" s="66" t="s">
        <v>152</v>
      </c>
      <c r="C56" s="63" t="n">
        <v>68</v>
      </c>
      <c r="D56" s="127" t="n">
        <v>-9</v>
      </c>
      <c r="E56" s="138" t="n">
        <v>31</v>
      </c>
      <c r="F56" s="139"/>
      <c r="G56" s="80" t="n">
        <v>100</v>
      </c>
      <c r="H56" s="81" t="s">
        <v>193</v>
      </c>
      <c r="I56" s="140" t="n">
        <v>35</v>
      </c>
      <c r="J56" s="86" t="n">
        <v>-13</v>
      </c>
      <c r="K56" s="141" t="n">
        <v>100</v>
      </c>
    </row>
    <row r="57" customFormat="false" ht="12.75" hidden="false" customHeight="false" outlineLevel="0" collapsed="false">
      <c r="A57" s="69" t="n">
        <v>48</v>
      </c>
      <c r="B57" s="66" t="s">
        <v>85</v>
      </c>
      <c r="C57" s="63" t="n">
        <v>67</v>
      </c>
      <c r="D57" s="127" t="n">
        <v>-11</v>
      </c>
      <c r="E57" s="138" t="n">
        <v>57</v>
      </c>
      <c r="F57" s="139"/>
      <c r="G57" s="80" t="n">
        <v>100</v>
      </c>
      <c r="H57" s="81" t="s">
        <v>190</v>
      </c>
      <c r="I57" s="140" t="n">
        <v>35</v>
      </c>
      <c r="J57" s="86" t="n">
        <v>-5</v>
      </c>
      <c r="K57" s="141" t="n">
        <v>99</v>
      </c>
    </row>
    <row r="58" customFormat="false" ht="12.75" hidden="false" customHeight="false" outlineLevel="0" collapsed="false">
      <c r="A58" s="69" t="n">
        <v>49</v>
      </c>
      <c r="B58" s="66" t="s">
        <v>157</v>
      </c>
      <c r="C58" s="63" t="n">
        <v>65</v>
      </c>
      <c r="D58" s="127" t="n">
        <v>17</v>
      </c>
      <c r="E58" s="138" t="n">
        <v>87</v>
      </c>
      <c r="F58" s="139"/>
      <c r="G58" s="80" t="n">
        <v>100</v>
      </c>
      <c r="H58" s="81" t="s">
        <v>248</v>
      </c>
      <c r="I58" s="140" t="n">
        <v>35</v>
      </c>
      <c r="J58" s="86" t="n">
        <v>-2</v>
      </c>
      <c r="K58" s="141" t="n">
        <v>129</v>
      </c>
    </row>
    <row r="59" customFormat="false" ht="12.75" hidden="false" customHeight="false" outlineLevel="0" collapsed="false">
      <c r="A59" s="69" t="n">
        <v>49</v>
      </c>
      <c r="B59" s="66" t="s">
        <v>144</v>
      </c>
      <c r="C59" s="63" t="n">
        <v>65</v>
      </c>
      <c r="D59" s="127" t="n">
        <v>-17</v>
      </c>
      <c r="E59" s="138" t="n">
        <v>29</v>
      </c>
      <c r="F59" s="139"/>
      <c r="G59" s="80" t="n">
        <v>100</v>
      </c>
      <c r="H59" s="81" t="s">
        <v>160</v>
      </c>
      <c r="I59" s="140" t="n">
        <v>35</v>
      </c>
      <c r="J59" s="86" t="n">
        <v>-17</v>
      </c>
      <c r="K59" s="141" t="n">
        <v>85</v>
      </c>
    </row>
    <row r="60" s="8" customFormat="true" ht="12.75" hidden="false" customHeight="false" outlineLevel="0" collapsed="false">
      <c r="A60" s="80" t="n">
        <v>49</v>
      </c>
      <c r="B60" s="90" t="s">
        <v>167</v>
      </c>
      <c r="C60" s="143" t="n">
        <v>65</v>
      </c>
      <c r="D60" s="94" t="n">
        <v>19</v>
      </c>
      <c r="E60" s="144" t="n">
        <v>37</v>
      </c>
      <c r="F60" s="139"/>
      <c r="G60" s="130" t="n">
        <v>100</v>
      </c>
      <c r="H60" s="145" t="s">
        <v>137</v>
      </c>
      <c r="I60" s="129" t="n">
        <v>35</v>
      </c>
      <c r="J60" s="83" t="n">
        <v>-19</v>
      </c>
      <c r="K60" s="146" t="n">
        <v>74</v>
      </c>
    </row>
    <row r="61" s="8" customFormat="true" ht="12.75" hidden="false" customHeight="false" outlineLevel="0" collapsed="false">
      <c r="A61" s="80" t="n">
        <v>52</v>
      </c>
      <c r="B61" s="81" t="s">
        <v>249</v>
      </c>
      <c r="C61" s="140" t="n">
        <v>64</v>
      </c>
      <c r="D61" s="86" t="n">
        <v>-5</v>
      </c>
      <c r="E61" s="141" t="n">
        <v>1644</v>
      </c>
      <c r="F61" s="139"/>
      <c r="G61" s="130" t="n">
        <v>100</v>
      </c>
      <c r="H61" s="145" t="s">
        <v>250</v>
      </c>
      <c r="I61" s="129" t="n">
        <v>35</v>
      </c>
      <c r="J61" s="83" t="n">
        <v>-22</v>
      </c>
      <c r="K61" s="146" t="n">
        <v>103</v>
      </c>
    </row>
    <row r="62" customFormat="false" ht="12.75" hidden="false" customHeight="false" outlineLevel="0" collapsed="false">
      <c r="A62" s="147" t="n">
        <v>52</v>
      </c>
      <c r="B62" s="148" t="s">
        <v>251</v>
      </c>
      <c r="C62" s="149" t="n">
        <v>64</v>
      </c>
      <c r="D62" s="150" t="n">
        <v>-7</v>
      </c>
      <c r="E62" s="144" t="n">
        <v>224</v>
      </c>
      <c r="F62" s="139"/>
      <c r="G62" s="130" t="n">
        <v>100</v>
      </c>
      <c r="H62" s="145" t="s">
        <v>188</v>
      </c>
      <c r="I62" s="129" t="n">
        <v>35</v>
      </c>
      <c r="J62" s="151" t="n">
        <v>-46</v>
      </c>
      <c r="K62" s="152" t="n">
        <v>97</v>
      </c>
      <c r="L62" s="129"/>
    </row>
    <row r="63" customFormat="false" ht="12.75" hidden="false" customHeight="true" outlineLevel="0" collapsed="false">
      <c r="A63" s="153"/>
      <c r="B63" s="98"/>
      <c r="C63" s="98"/>
      <c r="D63" s="131"/>
      <c r="E63" s="98"/>
      <c r="F63" s="154"/>
      <c r="G63" s="101"/>
      <c r="H63" s="98"/>
      <c r="I63" s="98"/>
      <c r="J63" s="131"/>
      <c r="K63" s="131"/>
    </row>
    <row r="64" customFormat="false" ht="12.75" hidden="false" customHeight="false" outlineLevel="0" collapsed="false">
      <c r="G64" s="66"/>
      <c r="J64" s="63"/>
      <c r="K64" s="63"/>
    </row>
    <row r="65" customFormat="false" ht="12.75" hidden="false" customHeight="false" outlineLevel="0" collapsed="false">
      <c r="A65" s="134" t="s">
        <v>206</v>
      </c>
      <c r="G65" s="110"/>
      <c r="H65" s="107"/>
      <c r="I65" s="107"/>
      <c r="J65" s="107"/>
      <c r="K65" s="107"/>
    </row>
    <row r="66" customFormat="false" ht="26.25" hidden="false" customHeight="true" outlineLevel="0" collapsed="false">
      <c r="A66" s="155" t="s">
        <v>216</v>
      </c>
      <c r="B66" s="155"/>
      <c r="C66" s="155"/>
      <c r="D66" s="155"/>
      <c r="E66" s="155"/>
      <c r="F66" s="155"/>
      <c r="G66" s="155"/>
      <c r="H66" s="155"/>
      <c r="I66" s="155"/>
      <c r="J66" s="155"/>
      <c r="K66" s="155"/>
      <c r="L66" s="155"/>
    </row>
    <row r="67" customFormat="false" ht="12.75" hidden="false" customHeight="false" outlineLevel="0" collapsed="false">
      <c r="A67" s="110"/>
      <c r="B67" s="107"/>
      <c r="C67" s="107"/>
      <c r="D67" s="107"/>
      <c r="E67" s="107"/>
      <c r="F67" s="110"/>
      <c r="G67" s="66"/>
      <c r="L67" s="110"/>
    </row>
    <row r="68" customFormat="false" ht="12.75" hidden="false" customHeight="false" outlineLevel="0" collapsed="false">
      <c r="A68" s="134" t="s">
        <v>208</v>
      </c>
      <c r="D68" s="64"/>
      <c r="E68" s="68"/>
    </row>
    <row r="69" customFormat="false" ht="12.75" hidden="false" customHeight="false" outlineLevel="0" collapsed="false">
      <c r="A69" s="156"/>
      <c r="D69" s="64"/>
      <c r="E69" s="68"/>
    </row>
    <row r="70" customFormat="false" ht="12.75" hidden="false" customHeight="false" outlineLevel="0" collapsed="false">
      <c r="A70" s="66" t="s">
        <v>209</v>
      </c>
      <c r="D70" s="64"/>
      <c r="E70" s="68"/>
      <c r="G70" s="66" t="s">
        <v>210</v>
      </c>
    </row>
  </sheetData>
  <mergeCells count="14">
    <mergeCell ref="A6:E6"/>
    <mergeCell ref="F6:K6"/>
    <mergeCell ref="A7:A8"/>
    <mergeCell ref="B7:B8"/>
    <mergeCell ref="C7:C8"/>
    <mergeCell ref="D7:D8"/>
    <mergeCell ref="E7:E8"/>
    <mergeCell ref="F7:F8"/>
    <mergeCell ref="G7:G8"/>
    <mergeCell ref="H7:H8"/>
    <mergeCell ref="I7:I8"/>
    <mergeCell ref="J7:J8"/>
    <mergeCell ref="K7:K8"/>
    <mergeCell ref="A66:L66"/>
  </mergeCells>
  <conditionalFormatting sqref="D10:D62">
    <cfRule type="cellIs" priority="2" operator="lessThan" aboveAverage="0" equalAverage="0" bottom="0" percent="0" rank="0" text="" dxfId="8">
      <formula>0</formula>
    </cfRule>
    <cfRule type="cellIs" priority="3" operator="greaterThan" aboveAverage="0" equalAverage="0" bottom="0" percent="0" rank="0" text="" dxfId="9">
      <formula>0</formula>
    </cfRule>
  </conditionalFormatting>
  <conditionalFormatting sqref="J10:J62">
    <cfRule type="cellIs" priority="4" operator="greaterThan" aboveAverage="0" equalAverage="0" bottom="0" percent="0" rank="0" text="" dxfId="10">
      <formula>0</formula>
    </cfRule>
    <cfRule type="cellIs" priority="5" operator="lessThan" aboveAverage="0" equalAverage="0" bottom="0" percent="0" rank="0" text="" dxfId="11">
      <formula>0</formula>
    </cfRule>
  </conditionalFormatting>
  <hyperlinks>
    <hyperlink ref="A1" location="Contents!A1" display="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8.7"/>
    <col collapsed="false" customWidth="true" hidden="false" outlineLevel="0" max="2" min="2" style="63" width="12.7"/>
    <col collapsed="false" customWidth="true" hidden="false" outlineLevel="0" max="3" min="3" style="63" width="8.7"/>
    <col collapsed="false" customWidth="true" hidden="false" outlineLevel="0" max="4" min="4" style="10" width="2.56"/>
    <col collapsed="false" customWidth="true" hidden="false" outlineLevel="0" max="5" min="5" style="69" width="8.7"/>
    <col collapsed="false" customWidth="true" hidden="false" outlineLevel="0" max="6" min="6" style="63" width="12.7"/>
    <col collapsed="false" customWidth="true" hidden="false" outlineLevel="0" max="7" min="7" style="63" width="8.7"/>
    <col collapsed="false" customWidth="true" hidden="false" outlineLevel="0" max="8" min="8" style="10" width="2.56"/>
    <col collapsed="false" customWidth="true" hidden="false" outlineLevel="0" max="9" min="9" style="69" width="8.7"/>
    <col collapsed="false" customWidth="true" hidden="false" outlineLevel="0" max="10" min="10" style="63" width="12.7"/>
    <col collapsed="false" customWidth="true" hidden="false" outlineLevel="0" max="11" min="11" style="63" width="8.7"/>
    <col collapsed="false" customWidth="true" hidden="false" outlineLevel="0" max="12" min="12" style="10" width="2.56"/>
    <col collapsed="false" customWidth="true" hidden="false" outlineLevel="0" max="13" min="13" style="69" width="8.7"/>
    <col collapsed="false" customWidth="true" hidden="false" outlineLevel="0" max="14" min="14" style="63" width="12.7"/>
    <col collapsed="false" customWidth="true" hidden="false" outlineLevel="0" max="15" min="15" style="63" width="8.7"/>
    <col collapsed="false" customWidth="true" hidden="false" outlineLevel="0" max="16" min="16" style="10" width="2.56"/>
    <col collapsed="false" customWidth="true" hidden="false" outlineLevel="0" max="17" min="17" style="69" width="8.7"/>
    <col collapsed="false" customWidth="true" hidden="false" outlineLevel="0" max="18" min="18" style="63" width="12.7"/>
    <col collapsed="false" customWidth="true" hidden="false" outlineLevel="0" max="19" min="19" style="63" width="8.7"/>
    <col collapsed="false" customWidth="false" hidden="false" outlineLevel="0" max="257" min="20" style="10" width="9.14"/>
  </cols>
  <sheetData>
    <row r="1" customFormat="false" ht="12.75" hidden="false" customHeight="false" outlineLevel="0" collapsed="false">
      <c r="A1" s="116" t="s">
        <v>0</v>
      </c>
    </row>
    <row r="3" customFormat="false" ht="14.25" hidden="false" customHeight="false" outlineLevel="0" collapsed="false">
      <c r="A3" s="69" t="s">
        <v>252</v>
      </c>
      <c r="B3" s="65"/>
    </row>
    <row r="4" customFormat="false" ht="12.75" hidden="false" customHeight="false" outlineLevel="0" collapsed="false">
      <c r="A4" s="69" t="s">
        <v>63</v>
      </c>
      <c r="S4" s="65"/>
    </row>
    <row r="5" customFormat="false" ht="12.75" hidden="false" customHeight="false" outlineLevel="0" collapsed="false">
      <c r="D5" s="8"/>
      <c r="H5" s="8"/>
      <c r="S5" s="65"/>
    </row>
    <row r="6" customFormat="false" ht="12.75" hidden="false" customHeight="false" outlineLevel="0" collapsed="false">
      <c r="A6" s="71" t="s">
        <v>253</v>
      </c>
      <c r="B6" s="71"/>
      <c r="C6" s="71"/>
      <c r="D6" s="157"/>
      <c r="E6" s="71" t="s">
        <v>254</v>
      </c>
      <c r="F6" s="71"/>
      <c r="G6" s="71"/>
      <c r="H6" s="157"/>
      <c r="I6" s="71" t="s">
        <v>255</v>
      </c>
      <c r="J6" s="71"/>
      <c r="K6" s="71"/>
      <c r="L6" s="157"/>
      <c r="M6" s="71" t="s">
        <v>256</v>
      </c>
      <c r="N6" s="71"/>
      <c r="O6" s="71"/>
      <c r="P6" s="157"/>
      <c r="Q6" s="71" t="s">
        <v>257</v>
      </c>
      <c r="R6" s="71"/>
      <c r="S6" s="71"/>
      <c r="T6" s="72"/>
      <c r="U6" s="72"/>
      <c r="V6" s="72"/>
      <c r="W6" s="72"/>
      <c r="X6" s="72"/>
      <c r="Y6" s="72"/>
      <c r="Z6" s="72"/>
      <c r="AA6" s="72"/>
      <c r="AB6" s="72"/>
      <c r="AC6" s="72"/>
      <c r="AD6" s="72"/>
      <c r="AE6" s="72"/>
      <c r="AF6" s="72"/>
      <c r="AG6" s="72"/>
      <c r="AH6" s="72"/>
      <c r="AI6" s="72"/>
      <c r="AJ6" s="72"/>
      <c r="AK6" s="72"/>
    </row>
    <row r="7" customFormat="false" ht="12.75" hidden="false" customHeight="false" outlineLevel="0" collapsed="false">
      <c r="A7" s="73" t="s">
        <v>66</v>
      </c>
      <c r="B7" s="73" t="s">
        <v>67</v>
      </c>
      <c r="C7" s="74" t="s">
        <v>258</v>
      </c>
      <c r="D7" s="157"/>
      <c r="E7" s="73" t="s">
        <v>66</v>
      </c>
      <c r="F7" s="73" t="s">
        <v>67</v>
      </c>
      <c r="G7" s="74" t="s">
        <v>258</v>
      </c>
      <c r="H7" s="157"/>
      <c r="I7" s="73" t="s">
        <v>66</v>
      </c>
      <c r="J7" s="73" t="s">
        <v>67</v>
      </c>
      <c r="K7" s="74" t="s">
        <v>258</v>
      </c>
      <c r="L7" s="157"/>
      <c r="M7" s="73" t="s">
        <v>66</v>
      </c>
      <c r="N7" s="73" t="s">
        <v>67</v>
      </c>
      <c r="O7" s="74" t="s">
        <v>258</v>
      </c>
      <c r="P7" s="157"/>
      <c r="Q7" s="73" t="s">
        <v>66</v>
      </c>
      <c r="R7" s="73" t="s">
        <v>67</v>
      </c>
      <c r="S7" s="74" t="s">
        <v>258</v>
      </c>
      <c r="T7" s="72"/>
      <c r="U7" s="136"/>
      <c r="V7" s="136"/>
      <c r="W7" s="136"/>
      <c r="X7" s="136"/>
      <c r="Y7" s="136"/>
      <c r="Z7" s="136"/>
      <c r="AA7" s="136"/>
      <c r="AB7" s="136"/>
      <c r="AC7" s="136"/>
      <c r="AD7" s="72"/>
      <c r="AE7" s="72"/>
      <c r="AF7" s="72"/>
      <c r="AG7" s="72"/>
      <c r="AH7" s="72"/>
      <c r="AI7" s="72"/>
      <c r="AJ7" s="72"/>
      <c r="AK7" s="72"/>
    </row>
    <row r="8" customFormat="false" ht="12.75" hidden="false" customHeight="false" outlineLevel="0" collapsed="false">
      <c r="D8" s="8"/>
      <c r="L8" s="8"/>
      <c r="U8" s="158"/>
      <c r="V8" s="159"/>
      <c r="W8" s="160"/>
      <c r="X8" s="160"/>
      <c r="Y8" s="95"/>
      <c r="Z8" s="95"/>
      <c r="AA8" s="95"/>
      <c r="AB8" s="95"/>
      <c r="AC8" s="95"/>
    </row>
    <row r="9" customFormat="false" ht="12.75" hidden="false" customHeight="false" outlineLevel="0" collapsed="false">
      <c r="A9" s="161" t="n">
        <v>1</v>
      </c>
      <c r="B9" s="162" t="s">
        <v>74</v>
      </c>
      <c r="C9" s="163" t="n">
        <v>317</v>
      </c>
      <c r="D9" s="164"/>
      <c r="E9" s="161" t="n">
        <v>1</v>
      </c>
      <c r="F9" s="162" t="s">
        <v>71</v>
      </c>
      <c r="G9" s="163" t="n">
        <v>872</v>
      </c>
      <c r="H9" s="164"/>
      <c r="I9" s="161" t="n">
        <v>1</v>
      </c>
      <c r="J9" s="162" t="s">
        <v>95</v>
      </c>
      <c r="K9" s="163" t="n">
        <v>667</v>
      </c>
      <c r="L9" s="164"/>
      <c r="M9" s="161" t="n">
        <v>1</v>
      </c>
      <c r="N9" s="162" t="s">
        <v>71</v>
      </c>
      <c r="O9" s="163" t="n">
        <v>534</v>
      </c>
      <c r="P9" s="164"/>
      <c r="Q9" s="161" t="n">
        <v>1</v>
      </c>
      <c r="R9" s="162" t="s">
        <v>95</v>
      </c>
      <c r="S9" s="163" t="n">
        <v>668</v>
      </c>
      <c r="V9" s="165"/>
    </row>
    <row r="10" customFormat="false" ht="12.75" hidden="false" customHeight="false" outlineLevel="0" collapsed="false">
      <c r="A10" s="161" t="n">
        <v>1</v>
      </c>
      <c r="B10" s="162" t="s">
        <v>71</v>
      </c>
      <c r="C10" s="163" t="n">
        <v>313</v>
      </c>
      <c r="D10" s="164"/>
      <c r="E10" s="161" t="n">
        <v>2</v>
      </c>
      <c r="F10" s="162" t="s">
        <v>95</v>
      </c>
      <c r="G10" s="163" t="n">
        <v>758</v>
      </c>
      <c r="H10" s="164"/>
      <c r="I10" s="161" t="n">
        <v>2</v>
      </c>
      <c r="J10" s="162" t="s">
        <v>71</v>
      </c>
      <c r="K10" s="163" t="n">
        <v>631</v>
      </c>
      <c r="L10" s="164"/>
      <c r="M10" s="161" t="n">
        <v>2</v>
      </c>
      <c r="N10" s="162" t="s">
        <v>74</v>
      </c>
      <c r="O10" s="163" t="n">
        <v>433</v>
      </c>
      <c r="P10" s="164"/>
      <c r="Q10" s="161" t="n">
        <v>2</v>
      </c>
      <c r="R10" s="162" t="s">
        <v>71</v>
      </c>
      <c r="S10" s="163" t="n">
        <v>574</v>
      </c>
      <c r="V10" s="165"/>
    </row>
    <row r="11" customFormat="false" ht="12.75" hidden="false" customHeight="false" outlineLevel="0" collapsed="false">
      <c r="A11" s="161" t="n">
        <v>3</v>
      </c>
      <c r="B11" s="162" t="s">
        <v>82</v>
      </c>
      <c r="C11" s="163" t="n">
        <v>259</v>
      </c>
      <c r="D11" s="164"/>
      <c r="E11" s="161" t="n">
        <v>3</v>
      </c>
      <c r="F11" s="162" t="s">
        <v>74</v>
      </c>
      <c r="G11" s="163" t="n">
        <v>727</v>
      </c>
      <c r="H11" s="164"/>
      <c r="I11" s="161" t="n">
        <v>3</v>
      </c>
      <c r="J11" s="162" t="s">
        <v>74</v>
      </c>
      <c r="K11" s="163" t="n">
        <v>555</v>
      </c>
      <c r="L11" s="164"/>
      <c r="M11" s="166" t="n">
        <v>3</v>
      </c>
      <c r="N11" s="167" t="s">
        <v>77</v>
      </c>
      <c r="O11" s="168" t="n">
        <v>401</v>
      </c>
      <c r="P11" s="164"/>
      <c r="Q11" s="161" t="n">
        <v>3</v>
      </c>
      <c r="R11" s="162" t="s">
        <v>74</v>
      </c>
      <c r="S11" s="163" t="n">
        <v>513</v>
      </c>
    </row>
    <row r="12" customFormat="false" ht="12.75" hidden="false" customHeight="false" outlineLevel="0" collapsed="false">
      <c r="A12" s="166" t="n">
        <v>4</v>
      </c>
      <c r="B12" s="167" t="s">
        <v>84</v>
      </c>
      <c r="C12" s="168" t="n">
        <v>223</v>
      </c>
      <c r="D12" s="164"/>
      <c r="E12" s="161" t="n">
        <v>4</v>
      </c>
      <c r="F12" s="162" t="s">
        <v>77</v>
      </c>
      <c r="G12" s="163" t="n">
        <v>675</v>
      </c>
      <c r="H12" s="164"/>
      <c r="I12" s="161" t="n">
        <v>4</v>
      </c>
      <c r="J12" s="162" t="s">
        <v>77</v>
      </c>
      <c r="K12" s="163" t="n">
        <v>498</v>
      </c>
      <c r="L12" s="164"/>
      <c r="M12" s="161" t="n">
        <v>4</v>
      </c>
      <c r="N12" s="162" t="s">
        <v>82</v>
      </c>
      <c r="O12" s="163" t="n">
        <v>374</v>
      </c>
      <c r="P12" s="164"/>
      <c r="Q12" s="161" t="n">
        <v>4</v>
      </c>
      <c r="R12" s="162" t="s">
        <v>77</v>
      </c>
      <c r="S12" s="163" t="n">
        <v>493</v>
      </c>
    </row>
    <row r="13" customFormat="false" ht="12.75" hidden="false" customHeight="false" outlineLevel="0" collapsed="false">
      <c r="A13" s="161" t="n">
        <v>5</v>
      </c>
      <c r="B13" s="162" t="s">
        <v>92</v>
      </c>
      <c r="C13" s="163" t="n">
        <v>217</v>
      </c>
      <c r="D13" s="164"/>
      <c r="E13" s="161" t="n">
        <v>5</v>
      </c>
      <c r="F13" s="162" t="s">
        <v>82</v>
      </c>
      <c r="G13" s="163" t="n">
        <v>607</v>
      </c>
      <c r="H13" s="164"/>
      <c r="I13" s="161" t="n">
        <v>5</v>
      </c>
      <c r="J13" s="162" t="s">
        <v>79</v>
      </c>
      <c r="K13" s="163" t="n">
        <v>454</v>
      </c>
      <c r="L13" s="164"/>
      <c r="M13" s="161" t="n">
        <v>5</v>
      </c>
      <c r="N13" s="162" t="s">
        <v>79</v>
      </c>
      <c r="O13" s="163" t="n">
        <v>366</v>
      </c>
      <c r="P13" s="164"/>
      <c r="Q13" s="161" t="n">
        <v>5</v>
      </c>
      <c r="R13" s="162" t="s">
        <v>84</v>
      </c>
      <c r="S13" s="163" t="n">
        <v>431</v>
      </c>
    </row>
    <row r="14" customFormat="false" ht="12.75" hidden="false" customHeight="false" outlineLevel="0" collapsed="false">
      <c r="A14" s="161" t="n">
        <v>6</v>
      </c>
      <c r="B14" s="162" t="s">
        <v>77</v>
      </c>
      <c r="C14" s="163" t="n">
        <v>205</v>
      </c>
      <c r="D14" s="164"/>
      <c r="E14" s="161" t="n">
        <v>6</v>
      </c>
      <c r="F14" s="162" t="s">
        <v>84</v>
      </c>
      <c r="G14" s="163" t="n">
        <v>592</v>
      </c>
      <c r="H14" s="164"/>
      <c r="I14" s="161" t="n">
        <v>6</v>
      </c>
      <c r="J14" s="162" t="s">
        <v>84</v>
      </c>
      <c r="K14" s="163" t="n">
        <v>448</v>
      </c>
      <c r="L14" s="164"/>
      <c r="M14" s="161" t="n">
        <v>6</v>
      </c>
      <c r="N14" s="162" t="s">
        <v>84</v>
      </c>
      <c r="O14" s="163" t="n">
        <v>349</v>
      </c>
      <c r="P14" s="164"/>
      <c r="Q14" s="161" t="n">
        <v>6</v>
      </c>
      <c r="R14" s="162" t="s">
        <v>146</v>
      </c>
      <c r="S14" s="163" t="n">
        <v>428</v>
      </c>
    </row>
    <row r="15" customFormat="false" ht="12.75" hidden="false" customHeight="false" outlineLevel="0" collapsed="false">
      <c r="A15" s="161" t="n">
        <v>7</v>
      </c>
      <c r="B15" s="162" t="s">
        <v>79</v>
      </c>
      <c r="C15" s="163" t="n">
        <v>195</v>
      </c>
      <c r="D15" s="164"/>
      <c r="E15" s="161" t="n">
        <v>7</v>
      </c>
      <c r="F15" s="162" t="s">
        <v>79</v>
      </c>
      <c r="G15" s="163" t="n">
        <v>586</v>
      </c>
      <c r="H15" s="164"/>
      <c r="I15" s="166" t="n">
        <v>7</v>
      </c>
      <c r="J15" s="167" t="s">
        <v>82</v>
      </c>
      <c r="K15" s="168" t="n">
        <v>404</v>
      </c>
      <c r="L15" s="164"/>
      <c r="M15" s="161" t="n">
        <v>7</v>
      </c>
      <c r="N15" s="162" t="s">
        <v>89</v>
      </c>
      <c r="O15" s="163" t="n">
        <v>341</v>
      </c>
      <c r="P15" s="164"/>
      <c r="Q15" s="161" t="n">
        <v>7</v>
      </c>
      <c r="R15" s="162" t="s">
        <v>79</v>
      </c>
      <c r="S15" s="163" t="n">
        <v>418</v>
      </c>
    </row>
    <row r="16" customFormat="false" ht="12.75" hidden="false" customHeight="false" outlineLevel="0" collapsed="false">
      <c r="A16" s="161" t="n">
        <v>8</v>
      </c>
      <c r="B16" s="162" t="s">
        <v>107</v>
      </c>
      <c r="C16" s="163" t="n">
        <v>187</v>
      </c>
      <c r="D16" s="164"/>
      <c r="E16" s="166" t="n">
        <v>8</v>
      </c>
      <c r="F16" s="167" t="s">
        <v>107</v>
      </c>
      <c r="G16" s="168" t="n">
        <v>552</v>
      </c>
      <c r="H16" s="164"/>
      <c r="I16" s="161" t="n">
        <v>8</v>
      </c>
      <c r="J16" s="162" t="s">
        <v>92</v>
      </c>
      <c r="K16" s="163" t="n">
        <v>388</v>
      </c>
      <c r="L16" s="164"/>
      <c r="M16" s="161" t="n">
        <v>8</v>
      </c>
      <c r="N16" s="162" t="s">
        <v>101</v>
      </c>
      <c r="O16" s="163" t="n">
        <v>335</v>
      </c>
      <c r="P16" s="164"/>
      <c r="Q16" s="161" t="n">
        <v>8</v>
      </c>
      <c r="R16" s="162" t="s">
        <v>92</v>
      </c>
      <c r="S16" s="163" t="n">
        <v>407</v>
      </c>
    </row>
    <row r="17" customFormat="false" ht="12.75" hidden="false" customHeight="false" outlineLevel="0" collapsed="false">
      <c r="A17" s="161" t="n">
        <v>9</v>
      </c>
      <c r="B17" s="162" t="s">
        <v>114</v>
      </c>
      <c r="C17" s="163" t="n">
        <v>175</v>
      </c>
      <c r="D17" s="169"/>
      <c r="E17" s="161" t="n">
        <v>9</v>
      </c>
      <c r="F17" s="162" t="s">
        <v>92</v>
      </c>
      <c r="G17" s="163" t="n">
        <v>533</v>
      </c>
      <c r="H17" s="169"/>
      <c r="I17" s="161" t="n">
        <v>9</v>
      </c>
      <c r="J17" s="162" t="s">
        <v>146</v>
      </c>
      <c r="K17" s="163" t="n">
        <v>387</v>
      </c>
      <c r="L17" s="169"/>
      <c r="M17" s="161" t="n">
        <v>9</v>
      </c>
      <c r="N17" s="162" t="s">
        <v>86</v>
      </c>
      <c r="O17" s="163" t="n">
        <v>329</v>
      </c>
      <c r="P17" s="169"/>
      <c r="Q17" s="166" t="n">
        <v>9</v>
      </c>
      <c r="R17" s="167" t="s">
        <v>82</v>
      </c>
      <c r="S17" s="168" t="n">
        <v>389</v>
      </c>
    </row>
    <row r="18" customFormat="false" ht="12.75" hidden="false" customHeight="false" outlineLevel="0" collapsed="false">
      <c r="A18" s="161" t="n">
        <v>10</v>
      </c>
      <c r="B18" s="162" t="s">
        <v>101</v>
      </c>
      <c r="C18" s="163" t="n">
        <v>171</v>
      </c>
      <c r="D18" s="169"/>
      <c r="E18" s="161" t="n">
        <v>10</v>
      </c>
      <c r="F18" s="162" t="s">
        <v>101</v>
      </c>
      <c r="G18" s="163" t="n">
        <v>515</v>
      </c>
      <c r="H18" s="169"/>
      <c r="I18" s="161" t="n">
        <v>10</v>
      </c>
      <c r="J18" s="162" t="s">
        <v>98</v>
      </c>
      <c r="K18" s="163" t="n">
        <v>377</v>
      </c>
      <c r="L18" s="169"/>
      <c r="M18" s="161" t="n">
        <v>10</v>
      </c>
      <c r="N18" s="162" t="s">
        <v>92</v>
      </c>
      <c r="O18" s="163" t="n">
        <v>318</v>
      </c>
      <c r="P18" s="169"/>
      <c r="Q18" s="161" t="n">
        <v>10</v>
      </c>
      <c r="R18" s="162" t="s">
        <v>89</v>
      </c>
      <c r="S18" s="163" t="n">
        <v>354</v>
      </c>
    </row>
    <row r="19" customFormat="false" ht="12.75" hidden="false" customHeight="false" outlineLevel="0" collapsed="false">
      <c r="A19" s="170"/>
      <c r="B19" s="171"/>
      <c r="C19" s="171"/>
      <c r="D19" s="169"/>
      <c r="E19" s="170"/>
      <c r="F19" s="171"/>
      <c r="G19" s="163"/>
      <c r="H19" s="169"/>
      <c r="I19" s="170"/>
      <c r="J19" s="171"/>
      <c r="K19" s="171"/>
      <c r="L19" s="169"/>
      <c r="M19" s="170"/>
      <c r="N19" s="171"/>
      <c r="O19" s="171"/>
      <c r="P19" s="169"/>
      <c r="Q19" s="170"/>
      <c r="R19" s="171"/>
      <c r="S19" s="171"/>
    </row>
    <row r="20" customFormat="false" ht="12.75" hidden="false" customHeight="false" outlineLevel="0" collapsed="false">
      <c r="A20" s="172" t="s">
        <v>259</v>
      </c>
      <c r="B20" s="173"/>
      <c r="C20" s="138" t="n">
        <v>14101</v>
      </c>
      <c r="D20" s="174"/>
      <c r="E20" s="172" t="s">
        <v>259</v>
      </c>
      <c r="F20" s="173"/>
      <c r="G20" s="138" t="n">
        <v>42868</v>
      </c>
      <c r="H20" s="174"/>
      <c r="I20" s="175" t="s">
        <v>259</v>
      </c>
      <c r="J20" s="173"/>
      <c r="K20" s="138" t="n">
        <v>31715</v>
      </c>
      <c r="L20" s="174"/>
      <c r="M20" s="175" t="s">
        <v>259</v>
      </c>
      <c r="N20" s="173"/>
      <c r="O20" s="138" t="n">
        <v>26780</v>
      </c>
      <c r="P20" s="174"/>
      <c r="Q20" s="175" t="s">
        <v>259</v>
      </c>
      <c r="R20" s="173"/>
      <c r="S20" s="138" t="n">
        <v>35452</v>
      </c>
    </row>
    <row r="21" customFormat="false" ht="12.75" hidden="false" customHeight="false" outlineLevel="0" collapsed="false">
      <c r="A21" s="176"/>
      <c r="B21" s="177"/>
      <c r="C21" s="177"/>
      <c r="D21" s="178"/>
      <c r="E21" s="176"/>
      <c r="F21" s="177"/>
      <c r="G21" s="177"/>
      <c r="H21" s="178"/>
      <c r="I21" s="176"/>
      <c r="J21" s="177"/>
      <c r="K21" s="177"/>
      <c r="L21" s="178"/>
      <c r="M21" s="176"/>
      <c r="N21" s="177"/>
      <c r="O21" s="177"/>
      <c r="P21" s="178"/>
      <c r="Q21" s="176"/>
      <c r="R21" s="177"/>
      <c r="S21" s="177"/>
    </row>
    <row r="22" customFormat="false" ht="12.75" hidden="false" customHeight="false" outlineLevel="0" collapsed="false">
      <c r="A22" s="179" t="s">
        <v>260</v>
      </c>
      <c r="B22" s="179"/>
      <c r="C22" s="179"/>
      <c r="D22" s="180"/>
      <c r="E22" s="179" t="s">
        <v>261</v>
      </c>
      <c r="F22" s="179"/>
      <c r="G22" s="179"/>
      <c r="H22" s="180"/>
      <c r="I22" s="179" t="s">
        <v>262</v>
      </c>
      <c r="J22" s="179"/>
      <c r="K22" s="179"/>
      <c r="L22" s="180"/>
      <c r="M22" s="179" t="s">
        <v>263</v>
      </c>
      <c r="N22" s="179"/>
      <c r="O22" s="179"/>
      <c r="P22" s="180"/>
      <c r="Q22" s="179" t="s">
        <v>218</v>
      </c>
      <c r="R22" s="179"/>
      <c r="S22" s="179"/>
      <c r="T22" s="8"/>
      <c r="U22" s="8"/>
      <c r="V22" s="8"/>
      <c r="W22" s="8"/>
      <c r="X22" s="8"/>
      <c r="Y22" s="8"/>
      <c r="Z22" s="8"/>
      <c r="AA22" s="8"/>
      <c r="AB22" s="8"/>
      <c r="AC22" s="8"/>
      <c r="AD22" s="8"/>
      <c r="AE22" s="8"/>
      <c r="AF22" s="8"/>
      <c r="AG22" s="8"/>
      <c r="AH22" s="8"/>
      <c r="AI22" s="8"/>
      <c r="AJ22" s="8"/>
      <c r="AK22" s="8"/>
    </row>
    <row r="23" customFormat="false" ht="12.75" hidden="false" customHeight="false" outlineLevel="0" collapsed="false">
      <c r="A23" s="73" t="s">
        <v>66</v>
      </c>
      <c r="B23" s="181" t="s">
        <v>67</v>
      </c>
      <c r="C23" s="182" t="s">
        <v>258</v>
      </c>
      <c r="D23" s="180"/>
      <c r="E23" s="73" t="s">
        <v>66</v>
      </c>
      <c r="F23" s="181" t="s">
        <v>67</v>
      </c>
      <c r="G23" s="182" t="s">
        <v>258</v>
      </c>
      <c r="H23" s="180"/>
      <c r="I23" s="73" t="s">
        <v>66</v>
      </c>
      <c r="J23" s="181" t="s">
        <v>67</v>
      </c>
      <c r="K23" s="182" t="s">
        <v>258</v>
      </c>
      <c r="L23" s="180"/>
      <c r="M23" s="73" t="s">
        <v>66</v>
      </c>
      <c r="N23" s="181" t="s">
        <v>67</v>
      </c>
      <c r="O23" s="182" t="s">
        <v>258</v>
      </c>
      <c r="P23" s="180"/>
      <c r="Q23" s="73" t="s">
        <v>66</v>
      </c>
      <c r="R23" s="181" t="s">
        <v>67</v>
      </c>
      <c r="S23" s="182" t="s">
        <v>258</v>
      </c>
      <c r="T23" s="8"/>
      <c r="U23" s="8"/>
      <c r="V23" s="8"/>
      <c r="W23" s="8"/>
      <c r="X23" s="8"/>
      <c r="Y23" s="8"/>
      <c r="Z23" s="8"/>
      <c r="AA23" s="8"/>
      <c r="AB23" s="8"/>
      <c r="AC23" s="8"/>
      <c r="AD23" s="8"/>
      <c r="AE23" s="8"/>
      <c r="AF23" s="8"/>
      <c r="AG23" s="8"/>
      <c r="AH23" s="8"/>
      <c r="AI23" s="8"/>
      <c r="AJ23" s="8"/>
      <c r="AK23" s="8"/>
    </row>
    <row r="24" customFormat="false" ht="12.75" hidden="false" customHeight="false" outlineLevel="0" collapsed="false">
      <c r="A24" s="170"/>
      <c r="B24" s="171"/>
      <c r="C24" s="171"/>
      <c r="D24" s="169"/>
      <c r="E24" s="170"/>
      <c r="F24" s="171"/>
      <c r="G24" s="171"/>
      <c r="H24" s="178"/>
      <c r="I24" s="170"/>
      <c r="J24" s="171"/>
      <c r="K24" s="171"/>
      <c r="L24" s="178"/>
      <c r="M24" s="170"/>
      <c r="N24" s="171"/>
      <c r="O24" s="171"/>
      <c r="P24" s="178"/>
      <c r="Q24" s="170"/>
      <c r="R24" s="171"/>
      <c r="S24" s="171"/>
    </row>
    <row r="25" customFormat="false" ht="12.75" hidden="false" customHeight="false" outlineLevel="0" collapsed="false">
      <c r="A25" s="161" t="n">
        <v>1</v>
      </c>
      <c r="B25" s="162" t="s">
        <v>71</v>
      </c>
      <c r="C25" s="163" t="n">
        <v>736</v>
      </c>
      <c r="D25" s="169"/>
      <c r="E25" s="166" t="n">
        <v>1</v>
      </c>
      <c r="F25" s="183" t="s">
        <v>95</v>
      </c>
      <c r="G25" s="184" t="n">
        <v>760</v>
      </c>
      <c r="H25" s="174"/>
      <c r="I25" s="166" t="n">
        <v>1</v>
      </c>
      <c r="J25" s="183" t="s">
        <v>71</v>
      </c>
      <c r="K25" s="185" t="n">
        <v>1024</v>
      </c>
      <c r="L25" s="169"/>
      <c r="M25" s="161" t="n">
        <v>1</v>
      </c>
      <c r="N25" s="183" t="s">
        <v>71</v>
      </c>
      <c r="O25" s="184" t="n">
        <v>593</v>
      </c>
      <c r="P25" s="169"/>
      <c r="Q25" s="166" t="n">
        <v>1</v>
      </c>
      <c r="R25" s="183" t="s">
        <v>71</v>
      </c>
      <c r="S25" s="184" t="n">
        <v>367</v>
      </c>
      <c r="U25" s="63"/>
      <c r="V25" s="63"/>
    </row>
    <row r="26" customFormat="false" ht="12.75" hidden="false" customHeight="false" outlineLevel="0" collapsed="false">
      <c r="A26" s="161" t="n">
        <v>2</v>
      </c>
      <c r="B26" s="162" t="s">
        <v>74</v>
      </c>
      <c r="C26" s="163" t="n">
        <v>659</v>
      </c>
      <c r="D26" s="169"/>
      <c r="E26" s="161" t="n">
        <v>2</v>
      </c>
      <c r="F26" s="183" t="s">
        <v>71</v>
      </c>
      <c r="G26" s="184" t="n">
        <v>615</v>
      </c>
      <c r="H26" s="169"/>
      <c r="I26" s="161" t="n">
        <v>2</v>
      </c>
      <c r="J26" s="183" t="s">
        <v>77</v>
      </c>
      <c r="K26" s="184" t="n">
        <v>863</v>
      </c>
      <c r="L26" s="169"/>
      <c r="M26" s="161" t="n">
        <v>2</v>
      </c>
      <c r="N26" s="183" t="s">
        <v>74</v>
      </c>
      <c r="O26" s="184" t="n">
        <v>506</v>
      </c>
      <c r="P26" s="169"/>
      <c r="Q26" s="161" t="n">
        <v>2</v>
      </c>
      <c r="R26" s="183" t="s">
        <v>79</v>
      </c>
      <c r="S26" s="184" t="n">
        <v>258</v>
      </c>
      <c r="U26" s="63"/>
      <c r="V26" s="63"/>
    </row>
    <row r="27" customFormat="false" ht="12.75" hidden="false" customHeight="false" outlineLevel="0" collapsed="false">
      <c r="A27" s="161" t="n">
        <v>3</v>
      </c>
      <c r="B27" s="162" t="s">
        <v>77</v>
      </c>
      <c r="C27" s="163" t="n">
        <v>615</v>
      </c>
      <c r="D27" s="169"/>
      <c r="E27" s="161" t="n">
        <v>3</v>
      </c>
      <c r="F27" s="183" t="s">
        <v>126</v>
      </c>
      <c r="G27" s="184" t="n">
        <v>601</v>
      </c>
      <c r="H27" s="169"/>
      <c r="I27" s="161" t="n">
        <v>3</v>
      </c>
      <c r="J27" s="183" t="s">
        <v>74</v>
      </c>
      <c r="K27" s="184" t="n">
        <v>788</v>
      </c>
      <c r="L27" s="169"/>
      <c r="M27" s="161" t="n">
        <v>3</v>
      </c>
      <c r="N27" s="183" t="s">
        <v>77</v>
      </c>
      <c r="O27" s="184" t="n">
        <v>465</v>
      </c>
      <c r="P27" s="169"/>
      <c r="Q27" s="161" t="n">
        <v>3</v>
      </c>
      <c r="R27" s="183" t="s">
        <v>84</v>
      </c>
      <c r="S27" s="184" t="n">
        <v>252</v>
      </c>
      <c r="U27" s="63"/>
      <c r="V27" s="63"/>
    </row>
    <row r="28" customFormat="false" ht="12.75" hidden="false" customHeight="false" outlineLevel="0" collapsed="false">
      <c r="A28" s="166" t="n">
        <v>4</v>
      </c>
      <c r="B28" s="167" t="s">
        <v>82</v>
      </c>
      <c r="C28" s="168" t="n">
        <v>473</v>
      </c>
      <c r="D28" s="169"/>
      <c r="E28" s="161" t="n">
        <v>4</v>
      </c>
      <c r="F28" s="183" t="s">
        <v>79</v>
      </c>
      <c r="G28" s="184" t="n">
        <v>581</v>
      </c>
      <c r="H28" s="169"/>
      <c r="I28" s="161" t="n">
        <v>4</v>
      </c>
      <c r="J28" s="183" t="s">
        <v>89</v>
      </c>
      <c r="K28" s="184" t="n">
        <v>660</v>
      </c>
      <c r="L28" s="169"/>
      <c r="M28" s="161" t="n">
        <v>4</v>
      </c>
      <c r="N28" s="183" t="s">
        <v>82</v>
      </c>
      <c r="O28" s="184" t="n">
        <v>424</v>
      </c>
      <c r="P28" s="169"/>
      <c r="Q28" s="161" t="n">
        <v>4</v>
      </c>
      <c r="R28" s="183" t="s">
        <v>77</v>
      </c>
      <c r="S28" s="184" t="n">
        <v>226</v>
      </c>
      <c r="U28" s="63"/>
      <c r="V28" s="63"/>
    </row>
    <row r="29" customFormat="false" ht="12.75" hidden="false" customHeight="false" outlineLevel="0" collapsed="false">
      <c r="A29" s="161" t="n">
        <v>5</v>
      </c>
      <c r="B29" s="162" t="s">
        <v>86</v>
      </c>
      <c r="C29" s="163" t="n">
        <v>452</v>
      </c>
      <c r="D29" s="169"/>
      <c r="E29" s="161" t="n">
        <v>5</v>
      </c>
      <c r="F29" s="183" t="s">
        <v>184</v>
      </c>
      <c r="G29" s="184" t="n">
        <v>559</v>
      </c>
      <c r="H29" s="169"/>
      <c r="I29" s="166" t="n">
        <v>5</v>
      </c>
      <c r="J29" s="183" t="s">
        <v>82</v>
      </c>
      <c r="K29" s="184" t="n">
        <v>657</v>
      </c>
      <c r="L29" s="174"/>
      <c r="M29" s="166" t="n">
        <v>4</v>
      </c>
      <c r="N29" s="183" t="s">
        <v>89</v>
      </c>
      <c r="O29" s="184" t="n">
        <v>424</v>
      </c>
      <c r="P29" s="169"/>
      <c r="Q29" s="161" t="n">
        <v>5</v>
      </c>
      <c r="R29" s="183" t="s">
        <v>124</v>
      </c>
      <c r="S29" s="184" t="n">
        <v>215</v>
      </c>
      <c r="U29" s="63"/>
      <c r="V29" s="63"/>
    </row>
    <row r="30" customFormat="false" ht="12.75" hidden="false" customHeight="false" outlineLevel="0" collapsed="false">
      <c r="A30" s="161" t="n">
        <v>6</v>
      </c>
      <c r="B30" s="162" t="s">
        <v>104</v>
      </c>
      <c r="C30" s="163" t="n">
        <v>444</v>
      </c>
      <c r="D30" s="169"/>
      <c r="E30" s="161" t="n">
        <v>6</v>
      </c>
      <c r="F30" s="183" t="s">
        <v>161</v>
      </c>
      <c r="G30" s="184" t="n">
        <v>551</v>
      </c>
      <c r="H30" s="169"/>
      <c r="I30" s="161" t="n">
        <v>6</v>
      </c>
      <c r="J30" s="183" t="s">
        <v>79</v>
      </c>
      <c r="K30" s="184" t="n">
        <v>633</v>
      </c>
      <c r="L30" s="169"/>
      <c r="M30" s="161" t="n">
        <v>6</v>
      </c>
      <c r="N30" s="183" t="s">
        <v>92</v>
      </c>
      <c r="O30" s="184" t="n">
        <v>409</v>
      </c>
      <c r="P30" s="169"/>
      <c r="Q30" s="161" t="n">
        <v>6</v>
      </c>
      <c r="R30" s="183" t="s">
        <v>82</v>
      </c>
      <c r="S30" s="184" t="n">
        <v>199</v>
      </c>
      <c r="U30" s="63"/>
      <c r="V30" s="63"/>
    </row>
    <row r="31" customFormat="false" ht="12.75" hidden="false" customHeight="false" outlineLevel="0" collapsed="false">
      <c r="A31" s="161" t="n">
        <v>7</v>
      </c>
      <c r="B31" s="162" t="s">
        <v>89</v>
      </c>
      <c r="C31" s="163" t="n">
        <v>442</v>
      </c>
      <c r="D31" s="169"/>
      <c r="E31" s="161" t="n">
        <v>7</v>
      </c>
      <c r="F31" s="183" t="s">
        <v>86</v>
      </c>
      <c r="G31" s="184" t="n">
        <v>529</v>
      </c>
      <c r="H31" s="169"/>
      <c r="I31" s="161" t="n">
        <v>7</v>
      </c>
      <c r="J31" s="183" t="s">
        <v>104</v>
      </c>
      <c r="K31" s="184" t="n">
        <v>621</v>
      </c>
      <c r="L31" s="169"/>
      <c r="M31" s="161" t="n">
        <v>7</v>
      </c>
      <c r="N31" s="183" t="s">
        <v>98</v>
      </c>
      <c r="O31" s="184" t="n">
        <v>402</v>
      </c>
      <c r="P31" s="169"/>
      <c r="Q31" s="161" t="n">
        <v>7</v>
      </c>
      <c r="R31" s="183" t="s">
        <v>92</v>
      </c>
      <c r="S31" s="184" t="n">
        <v>197</v>
      </c>
      <c r="U31" s="63"/>
      <c r="V31" s="63"/>
    </row>
    <row r="32" customFormat="false" ht="12.75" hidden="false" customHeight="false" outlineLevel="0" collapsed="false">
      <c r="A32" s="161" t="n">
        <v>8</v>
      </c>
      <c r="B32" s="162" t="s">
        <v>92</v>
      </c>
      <c r="C32" s="163" t="n">
        <v>428</v>
      </c>
      <c r="D32" s="169"/>
      <c r="E32" s="161" t="n">
        <v>8</v>
      </c>
      <c r="F32" s="183" t="s">
        <v>109</v>
      </c>
      <c r="G32" s="184" t="n">
        <v>497</v>
      </c>
      <c r="H32" s="169"/>
      <c r="I32" s="161" t="n">
        <v>8</v>
      </c>
      <c r="J32" s="183" t="s">
        <v>84</v>
      </c>
      <c r="K32" s="184" t="n">
        <v>580</v>
      </c>
      <c r="L32" s="169"/>
      <c r="M32" s="166" t="n">
        <v>8</v>
      </c>
      <c r="N32" s="183" t="s">
        <v>79</v>
      </c>
      <c r="O32" s="184" t="n">
        <v>361</v>
      </c>
      <c r="P32" s="169"/>
      <c r="Q32" s="166" t="n">
        <v>7</v>
      </c>
      <c r="R32" s="183" t="s">
        <v>86</v>
      </c>
      <c r="S32" s="184" t="n">
        <v>197</v>
      </c>
      <c r="U32" s="63"/>
      <c r="V32" s="63"/>
    </row>
    <row r="33" customFormat="false" ht="12.75" hidden="false" customHeight="false" outlineLevel="0" collapsed="false">
      <c r="A33" s="161" t="n">
        <v>9</v>
      </c>
      <c r="B33" s="162" t="s">
        <v>79</v>
      </c>
      <c r="C33" s="163" t="n">
        <v>419</v>
      </c>
      <c r="D33" s="169"/>
      <c r="E33" s="161" t="n">
        <v>9</v>
      </c>
      <c r="F33" s="183" t="s">
        <v>77</v>
      </c>
      <c r="G33" s="184" t="n">
        <v>487</v>
      </c>
      <c r="H33" s="169"/>
      <c r="I33" s="161" t="n">
        <v>9</v>
      </c>
      <c r="J33" s="183" t="s">
        <v>98</v>
      </c>
      <c r="K33" s="184" t="n">
        <v>575</v>
      </c>
      <c r="L33" s="169"/>
      <c r="M33" s="161" t="n">
        <v>9</v>
      </c>
      <c r="N33" s="183" t="s">
        <v>86</v>
      </c>
      <c r="O33" s="184" t="n">
        <v>358</v>
      </c>
      <c r="P33" s="169"/>
      <c r="Q33" s="161" t="n">
        <v>9</v>
      </c>
      <c r="R33" s="183" t="s">
        <v>101</v>
      </c>
      <c r="S33" s="184" t="n">
        <v>194</v>
      </c>
      <c r="U33" s="63"/>
      <c r="V33" s="63"/>
    </row>
    <row r="34" customFormat="false" ht="12.75" hidden="false" customHeight="false" outlineLevel="0" collapsed="false">
      <c r="A34" s="161" t="n">
        <v>10</v>
      </c>
      <c r="B34" s="162" t="s">
        <v>98</v>
      </c>
      <c r="C34" s="163" t="n">
        <v>392</v>
      </c>
      <c r="D34" s="169"/>
      <c r="E34" s="161" t="n">
        <v>10</v>
      </c>
      <c r="F34" s="183" t="s">
        <v>152</v>
      </c>
      <c r="G34" s="184" t="n">
        <v>464</v>
      </c>
      <c r="H34" s="169"/>
      <c r="I34" s="161" t="n">
        <v>10</v>
      </c>
      <c r="J34" s="183" t="s">
        <v>92</v>
      </c>
      <c r="K34" s="184" t="n">
        <v>571</v>
      </c>
      <c r="L34" s="169"/>
      <c r="M34" s="161" t="n">
        <v>10</v>
      </c>
      <c r="N34" s="183" t="s">
        <v>104</v>
      </c>
      <c r="O34" s="184" t="n">
        <v>353</v>
      </c>
      <c r="P34" s="169"/>
      <c r="Q34" s="161" t="n">
        <v>10</v>
      </c>
      <c r="R34" s="183" t="s">
        <v>74</v>
      </c>
      <c r="S34" s="184" t="n">
        <v>188</v>
      </c>
      <c r="U34" s="63"/>
      <c r="V34" s="63"/>
    </row>
    <row r="35" customFormat="false" ht="12.75" hidden="false" customHeight="false" outlineLevel="0" collapsed="false">
      <c r="A35" s="170"/>
      <c r="B35" s="171"/>
      <c r="C35" s="171"/>
      <c r="D35" s="169"/>
      <c r="E35" s="170"/>
      <c r="F35" s="171"/>
      <c r="G35" s="171"/>
      <c r="H35" s="169"/>
      <c r="I35" s="170"/>
      <c r="J35" s="171"/>
      <c r="K35" s="163"/>
      <c r="L35" s="169"/>
      <c r="M35" s="170"/>
      <c r="N35" s="171"/>
      <c r="O35" s="171"/>
      <c r="P35" s="169"/>
      <c r="Q35" s="170"/>
      <c r="R35" s="171"/>
      <c r="S35" s="171"/>
    </row>
    <row r="36" s="8" customFormat="true" ht="12.75" hidden="false" customHeight="false" outlineLevel="0" collapsed="false">
      <c r="A36" s="175" t="s">
        <v>259</v>
      </c>
      <c r="B36" s="186"/>
      <c r="C36" s="138" t="n">
        <v>36378</v>
      </c>
      <c r="D36" s="187"/>
      <c r="E36" s="175" t="s">
        <v>259</v>
      </c>
      <c r="F36" s="186"/>
      <c r="G36" s="138" t="n">
        <v>64435</v>
      </c>
      <c r="H36" s="187"/>
      <c r="I36" s="175" t="s">
        <v>259</v>
      </c>
      <c r="J36" s="186"/>
      <c r="K36" s="138" t="n">
        <v>51038</v>
      </c>
      <c r="L36" s="187"/>
      <c r="M36" s="175" t="s">
        <v>259</v>
      </c>
      <c r="N36" s="186"/>
      <c r="O36" s="138" t="n">
        <v>28777</v>
      </c>
      <c r="P36" s="187"/>
      <c r="Q36" s="175" t="s">
        <v>259</v>
      </c>
      <c r="R36" s="186"/>
      <c r="S36" s="138" t="n">
        <v>16462</v>
      </c>
      <c r="T36" s="188"/>
    </row>
    <row r="37" customFormat="false" ht="12.75" hidden="false" customHeight="false" outlineLevel="0" collapsed="false">
      <c r="A37" s="176"/>
      <c r="B37" s="177"/>
      <c r="C37" s="177"/>
      <c r="D37" s="189"/>
      <c r="E37" s="176"/>
      <c r="F37" s="177"/>
      <c r="G37" s="102"/>
      <c r="H37" s="189"/>
      <c r="I37" s="176"/>
      <c r="J37" s="177"/>
      <c r="K37" s="177"/>
      <c r="L37" s="189"/>
      <c r="M37" s="176"/>
      <c r="N37" s="177"/>
      <c r="O37" s="177"/>
      <c r="P37" s="189"/>
      <c r="Q37" s="176"/>
      <c r="R37" s="177"/>
      <c r="S37" s="177"/>
    </row>
    <row r="38" customFormat="false" ht="12.75" hidden="false" customHeight="false" outlineLevel="0" collapsed="false">
      <c r="A38" s="170"/>
      <c r="B38" s="171"/>
      <c r="C38" s="171"/>
      <c r="D38" s="169"/>
      <c r="E38" s="170"/>
      <c r="F38" s="171"/>
      <c r="G38" s="171"/>
      <c r="H38" s="169"/>
      <c r="I38" s="170"/>
      <c r="J38" s="171"/>
      <c r="K38" s="171"/>
      <c r="L38" s="169"/>
      <c r="M38" s="170"/>
      <c r="N38" s="171"/>
      <c r="O38" s="171"/>
      <c r="P38" s="169"/>
      <c r="Q38" s="170"/>
      <c r="R38" s="171"/>
      <c r="S38" s="171"/>
    </row>
    <row r="39" customFormat="false" ht="28.15" hidden="false" customHeight="true" outlineLevel="0" collapsed="false">
      <c r="A39" s="155" t="s">
        <v>264</v>
      </c>
      <c r="B39" s="155"/>
      <c r="C39" s="155"/>
      <c r="D39" s="155"/>
      <c r="E39" s="155"/>
      <c r="F39" s="155"/>
      <c r="G39" s="155"/>
      <c r="H39" s="155"/>
      <c r="I39" s="155"/>
      <c r="J39" s="155"/>
      <c r="K39" s="155"/>
      <c r="L39" s="155"/>
      <c r="M39" s="155"/>
      <c r="N39" s="155"/>
      <c r="O39" s="155"/>
      <c r="P39" s="155"/>
      <c r="Q39" s="155"/>
      <c r="R39" s="155"/>
      <c r="S39" s="155"/>
    </row>
    <row r="40" customFormat="false" ht="13.15" hidden="false" customHeight="true" outlineLevel="0" collapsed="false">
      <c r="A40" s="155" t="s">
        <v>265</v>
      </c>
      <c r="B40" s="155"/>
      <c r="C40" s="155"/>
      <c r="D40" s="155"/>
      <c r="E40" s="155"/>
      <c r="F40" s="155"/>
      <c r="G40" s="155"/>
      <c r="H40" s="155"/>
      <c r="I40" s="155"/>
      <c r="J40" s="155"/>
      <c r="K40" s="155"/>
      <c r="L40" s="155"/>
      <c r="M40" s="155"/>
      <c r="N40" s="155"/>
      <c r="O40" s="155"/>
      <c r="P40" s="155"/>
      <c r="Q40" s="155"/>
      <c r="R40" s="155"/>
      <c r="S40" s="155"/>
    </row>
    <row r="41" customFormat="false" ht="12.75" hidden="false" customHeight="false" outlineLevel="0" collapsed="false">
      <c r="B41" s="190"/>
      <c r="C41" s="190"/>
      <c r="D41" s="191"/>
      <c r="E41" s="192"/>
      <c r="F41" s="190"/>
      <c r="G41" s="190"/>
      <c r="H41" s="191"/>
      <c r="I41" s="192"/>
      <c r="J41" s="190"/>
      <c r="K41" s="82"/>
      <c r="L41" s="191"/>
      <c r="M41" s="192"/>
      <c r="N41" s="190"/>
      <c r="O41" s="190"/>
      <c r="P41" s="191"/>
      <c r="Q41" s="192"/>
      <c r="R41" s="190"/>
      <c r="S41" s="190"/>
    </row>
    <row r="42" customFormat="false" ht="12.75" hidden="false" customHeight="false" outlineLevel="0" collapsed="false">
      <c r="A42" s="66" t="s">
        <v>209</v>
      </c>
      <c r="J42" s="63" t="s">
        <v>210</v>
      </c>
    </row>
    <row r="43" customFormat="false" ht="12.75" hidden="false" customHeight="false" outlineLevel="0" collapsed="false">
      <c r="K43" s="82"/>
    </row>
    <row r="44" customFormat="false" ht="12.75" hidden="false" customHeight="false" outlineLevel="0" collapsed="false">
      <c r="K44" s="82"/>
    </row>
    <row r="45" customFormat="false" ht="12.75" hidden="false" customHeight="false" outlineLevel="0" collapsed="false">
      <c r="K45" s="82"/>
    </row>
    <row r="46" customFormat="false" ht="12.75" hidden="false" customHeight="false" outlineLevel="0" collapsed="false">
      <c r="U46" s="8"/>
    </row>
    <row r="47" customFormat="false" ht="12.75" hidden="false" customHeight="false" outlineLevel="0" collapsed="false">
      <c r="A47" s="193"/>
    </row>
  </sheetData>
  <mergeCells count="20">
    <mergeCell ref="A6:C6"/>
    <mergeCell ref="D6:D7"/>
    <mergeCell ref="E6:G6"/>
    <mergeCell ref="H6:H7"/>
    <mergeCell ref="I6:K6"/>
    <mergeCell ref="L6:L7"/>
    <mergeCell ref="M6:O6"/>
    <mergeCell ref="P6:P7"/>
    <mergeCell ref="Q6:S6"/>
    <mergeCell ref="A22:C22"/>
    <mergeCell ref="D22:D23"/>
    <mergeCell ref="E22:G22"/>
    <mergeCell ref="H22:H23"/>
    <mergeCell ref="I22:K22"/>
    <mergeCell ref="L22:L23"/>
    <mergeCell ref="M22:O22"/>
    <mergeCell ref="P22:P23"/>
    <mergeCell ref="Q22:S22"/>
    <mergeCell ref="A39:S39"/>
    <mergeCell ref="A40:S40"/>
  </mergeCells>
  <hyperlinks>
    <hyperlink ref="A1" location="Contents!A1" display="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8.7"/>
    <col collapsed="false" customWidth="true" hidden="false" outlineLevel="0" max="2" min="2" style="63" width="12.7"/>
    <col collapsed="false" customWidth="true" hidden="false" outlineLevel="0" max="3" min="3" style="63" width="8.7"/>
    <col collapsed="false" customWidth="true" hidden="false" outlineLevel="0" max="4" min="4" style="10" width="2.56"/>
    <col collapsed="false" customWidth="true" hidden="false" outlineLevel="0" max="5" min="5" style="69" width="8.7"/>
    <col collapsed="false" customWidth="true" hidden="false" outlineLevel="0" max="6" min="6" style="63" width="12.7"/>
    <col collapsed="false" customWidth="true" hidden="false" outlineLevel="0" max="7" min="7" style="63" width="8.7"/>
    <col collapsed="false" customWidth="true" hidden="false" outlineLevel="0" max="8" min="8" style="10" width="2.56"/>
    <col collapsed="false" customWidth="true" hidden="false" outlineLevel="0" max="9" min="9" style="69" width="8.7"/>
    <col collapsed="false" customWidth="true" hidden="false" outlineLevel="0" max="10" min="10" style="63" width="12.7"/>
    <col collapsed="false" customWidth="true" hidden="false" outlineLevel="0" max="11" min="11" style="63" width="8.7"/>
    <col collapsed="false" customWidth="true" hidden="false" outlineLevel="0" max="12" min="12" style="10" width="2.56"/>
    <col collapsed="false" customWidth="true" hidden="false" outlineLevel="0" max="13" min="13" style="69" width="8.7"/>
    <col collapsed="false" customWidth="true" hidden="false" outlineLevel="0" max="14" min="14" style="63" width="12.7"/>
    <col collapsed="false" customWidth="true" hidden="false" outlineLevel="0" max="15" min="15" style="63" width="8.7"/>
    <col collapsed="false" customWidth="false" hidden="false" outlineLevel="0" max="257" min="16" style="10" width="9.14"/>
  </cols>
  <sheetData>
    <row r="1" customFormat="false" ht="12.75" hidden="false" customHeight="false" outlineLevel="0" collapsed="false">
      <c r="A1" s="116" t="s">
        <v>0</v>
      </c>
    </row>
    <row r="3" customFormat="false" ht="14.25" hidden="false" customHeight="false" outlineLevel="0" collapsed="false">
      <c r="A3" s="69" t="s">
        <v>266</v>
      </c>
      <c r="B3" s="65"/>
    </row>
    <row r="4" customFormat="false" ht="12.75" hidden="false" customHeight="false" outlineLevel="0" collapsed="false">
      <c r="A4" s="69" t="s">
        <v>63</v>
      </c>
      <c r="O4" s="65"/>
      <c r="T4" s="11"/>
    </row>
    <row r="5" customFormat="false" ht="12.75" hidden="false" customHeight="false" outlineLevel="0" collapsed="false">
      <c r="O5" s="65"/>
      <c r="T5" s="11"/>
    </row>
    <row r="6" customFormat="false" ht="12.75" hidden="false" customHeight="false" outlineLevel="0" collapsed="false">
      <c r="A6" s="194" t="s">
        <v>267</v>
      </c>
      <c r="B6" s="194"/>
      <c r="C6" s="194"/>
      <c r="D6" s="157"/>
      <c r="E6" s="194" t="s">
        <v>268</v>
      </c>
      <c r="F6" s="194"/>
      <c r="G6" s="194"/>
      <c r="H6" s="157"/>
      <c r="I6" s="194" t="s">
        <v>269</v>
      </c>
      <c r="J6" s="194"/>
      <c r="K6" s="194"/>
      <c r="L6" s="157"/>
      <c r="M6" s="194" t="s">
        <v>270</v>
      </c>
      <c r="N6" s="194"/>
      <c r="O6" s="194"/>
      <c r="P6" s="72"/>
      <c r="Q6" s="72"/>
      <c r="R6" s="72"/>
      <c r="S6" s="72"/>
      <c r="T6" s="72"/>
      <c r="U6" s="72"/>
      <c r="V6" s="72"/>
      <c r="W6" s="72"/>
      <c r="X6" s="72"/>
      <c r="Y6" s="72"/>
      <c r="Z6" s="72"/>
      <c r="AA6" s="72"/>
      <c r="AB6" s="72"/>
      <c r="AC6" s="72"/>
      <c r="AD6" s="72"/>
      <c r="AE6" s="72"/>
      <c r="AF6" s="72"/>
      <c r="AG6" s="72"/>
    </row>
    <row r="7" customFormat="false" ht="12.75" hidden="false" customHeight="false" outlineLevel="0" collapsed="false">
      <c r="A7" s="73" t="s">
        <v>66</v>
      </c>
      <c r="B7" s="73" t="s">
        <v>67</v>
      </c>
      <c r="C7" s="74" t="s">
        <v>258</v>
      </c>
      <c r="D7" s="157"/>
      <c r="E7" s="73" t="s">
        <v>66</v>
      </c>
      <c r="F7" s="73" t="s">
        <v>67</v>
      </c>
      <c r="G7" s="74" t="s">
        <v>258</v>
      </c>
      <c r="H7" s="157"/>
      <c r="I7" s="73" t="s">
        <v>66</v>
      </c>
      <c r="J7" s="73" t="s">
        <v>67</v>
      </c>
      <c r="K7" s="74" t="s">
        <v>258</v>
      </c>
      <c r="L7" s="157"/>
      <c r="M7" s="73" t="s">
        <v>66</v>
      </c>
      <c r="N7" s="73" t="s">
        <v>67</v>
      </c>
      <c r="O7" s="74" t="s">
        <v>258</v>
      </c>
      <c r="P7" s="72"/>
      <c r="Q7" s="72"/>
      <c r="R7" s="72"/>
      <c r="S7" s="72"/>
      <c r="T7" s="72"/>
      <c r="U7" s="72"/>
      <c r="V7" s="72"/>
      <c r="W7" s="72"/>
      <c r="X7" s="72"/>
      <c r="Y7" s="72"/>
      <c r="Z7" s="72"/>
      <c r="AA7" s="72"/>
      <c r="AB7" s="72"/>
      <c r="AC7" s="72"/>
      <c r="AD7" s="72"/>
      <c r="AE7" s="72"/>
      <c r="AF7" s="72"/>
      <c r="AG7" s="72"/>
    </row>
    <row r="8" customFormat="false" ht="12.75" hidden="false" customHeight="false" outlineLevel="0" collapsed="false">
      <c r="A8" s="195"/>
      <c r="B8" s="196"/>
      <c r="C8" s="196"/>
      <c r="D8" s="188"/>
      <c r="E8" s="195"/>
      <c r="F8" s="196"/>
      <c r="G8" s="196"/>
      <c r="H8" s="188"/>
      <c r="I8" s="195"/>
      <c r="J8" s="196"/>
      <c r="K8" s="196"/>
      <c r="L8" s="188"/>
      <c r="M8" s="195"/>
      <c r="N8" s="196"/>
      <c r="O8" s="196"/>
      <c r="P8" s="95"/>
      <c r="Q8" s="158"/>
      <c r="R8" s="159"/>
    </row>
    <row r="9" customFormat="false" ht="12.75" hidden="false" customHeight="false" outlineLevel="0" collapsed="false">
      <c r="A9" s="166" t="n">
        <v>1</v>
      </c>
      <c r="B9" s="183" t="s">
        <v>71</v>
      </c>
      <c r="C9" s="184" t="n">
        <v>553</v>
      </c>
      <c r="D9" s="174"/>
      <c r="E9" s="166" t="n">
        <v>1</v>
      </c>
      <c r="F9" s="183" t="s">
        <v>71</v>
      </c>
      <c r="G9" s="184" t="n">
        <v>515</v>
      </c>
      <c r="H9" s="174"/>
      <c r="I9" s="166" t="n">
        <v>1</v>
      </c>
      <c r="J9" s="183" t="s">
        <v>71</v>
      </c>
      <c r="K9" s="184" t="n">
        <v>537</v>
      </c>
      <c r="L9" s="174"/>
      <c r="M9" s="166" t="n">
        <v>1</v>
      </c>
      <c r="N9" s="183" t="s">
        <v>71</v>
      </c>
      <c r="O9" s="184" t="n">
        <v>543</v>
      </c>
      <c r="P9" s="174"/>
      <c r="Q9" s="95"/>
      <c r="R9" s="95"/>
    </row>
    <row r="10" customFormat="false" ht="12.75" hidden="false" customHeight="false" outlineLevel="0" collapsed="false">
      <c r="A10" s="166" t="n">
        <v>2</v>
      </c>
      <c r="B10" s="183" t="s">
        <v>74</v>
      </c>
      <c r="C10" s="184" t="n">
        <v>410</v>
      </c>
      <c r="D10" s="174"/>
      <c r="E10" s="166" t="n">
        <v>2</v>
      </c>
      <c r="F10" s="183" t="s">
        <v>77</v>
      </c>
      <c r="G10" s="184" t="n">
        <v>376</v>
      </c>
      <c r="H10" s="174"/>
      <c r="I10" s="166" t="n">
        <v>2</v>
      </c>
      <c r="J10" s="183" t="s">
        <v>74</v>
      </c>
      <c r="K10" s="184" t="n">
        <v>454</v>
      </c>
      <c r="L10" s="174"/>
      <c r="M10" s="166" t="n">
        <v>2</v>
      </c>
      <c r="N10" s="183" t="s">
        <v>74</v>
      </c>
      <c r="O10" s="184" t="n">
        <v>399</v>
      </c>
      <c r="P10" s="174"/>
    </row>
    <row r="11" customFormat="false" ht="12.75" hidden="false" customHeight="false" outlineLevel="0" collapsed="false">
      <c r="A11" s="166" t="n">
        <v>3</v>
      </c>
      <c r="B11" s="183" t="s">
        <v>84</v>
      </c>
      <c r="C11" s="184" t="n">
        <v>378</v>
      </c>
      <c r="D11" s="174"/>
      <c r="E11" s="166" t="n">
        <v>3</v>
      </c>
      <c r="F11" s="183" t="s">
        <v>74</v>
      </c>
      <c r="G11" s="184" t="n">
        <v>362</v>
      </c>
      <c r="H11" s="174"/>
      <c r="I11" s="166" t="n">
        <v>3</v>
      </c>
      <c r="J11" s="183" t="s">
        <v>77</v>
      </c>
      <c r="K11" s="184" t="n">
        <v>447</v>
      </c>
      <c r="L11" s="174"/>
      <c r="M11" s="166" t="n">
        <v>3</v>
      </c>
      <c r="N11" s="183" t="s">
        <v>77</v>
      </c>
      <c r="O11" s="184" t="n">
        <v>391</v>
      </c>
      <c r="P11" s="174"/>
    </row>
    <row r="12" customFormat="false" ht="12.75" hidden="false" customHeight="false" outlineLevel="0" collapsed="false">
      <c r="A12" s="166" t="n">
        <v>4</v>
      </c>
      <c r="B12" s="183" t="s">
        <v>95</v>
      </c>
      <c r="C12" s="184" t="n">
        <v>373</v>
      </c>
      <c r="D12" s="174"/>
      <c r="E12" s="166" t="n">
        <v>4</v>
      </c>
      <c r="F12" s="183" t="s">
        <v>82</v>
      </c>
      <c r="G12" s="184" t="n">
        <v>340</v>
      </c>
      <c r="H12" s="174"/>
      <c r="I12" s="166" t="n">
        <v>4</v>
      </c>
      <c r="J12" s="183" t="s">
        <v>82</v>
      </c>
      <c r="K12" s="184" t="n">
        <v>393</v>
      </c>
      <c r="L12" s="174"/>
      <c r="M12" s="166" t="n">
        <v>4</v>
      </c>
      <c r="N12" s="183" t="s">
        <v>79</v>
      </c>
      <c r="O12" s="184" t="n">
        <v>359</v>
      </c>
      <c r="P12" s="174"/>
    </row>
    <row r="13" customFormat="false" ht="12.75" hidden="false" customHeight="false" outlineLevel="0" collapsed="false">
      <c r="A13" s="166" t="n">
        <v>5</v>
      </c>
      <c r="B13" s="183" t="s">
        <v>77</v>
      </c>
      <c r="C13" s="184" t="n">
        <v>371</v>
      </c>
      <c r="D13" s="174"/>
      <c r="E13" s="166" t="n">
        <v>5</v>
      </c>
      <c r="F13" s="183" t="s">
        <v>84</v>
      </c>
      <c r="G13" s="184" t="n">
        <v>334</v>
      </c>
      <c r="H13" s="174"/>
      <c r="I13" s="166" t="n">
        <v>5</v>
      </c>
      <c r="J13" s="183" t="s">
        <v>79</v>
      </c>
      <c r="K13" s="184" t="n">
        <v>357</v>
      </c>
      <c r="L13" s="174"/>
      <c r="M13" s="166" t="n">
        <v>5</v>
      </c>
      <c r="N13" s="183" t="s">
        <v>84</v>
      </c>
      <c r="O13" s="184" t="n">
        <v>336</v>
      </c>
      <c r="P13" s="174"/>
    </row>
    <row r="14" customFormat="false" ht="12.75" hidden="false" customHeight="false" outlineLevel="0" collapsed="false">
      <c r="A14" s="166" t="n">
        <v>6</v>
      </c>
      <c r="B14" s="183" t="s">
        <v>82</v>
      </c>
      <c r="C14" s="184" t="n">
        <v>364</v>
      </c>
      <c r="D14" s="174"/>
      <c r="E14" s="166" t="n">
        <v>6</v>
      </c>
      <c r="F14" s="183" t="s">
        <v>89</v>
      </c>
      <c r="G14" s="184" t="n">
        <v>286</v>
      </c>
      <c r="H14" s="174"/>
      <c r="I14" s="166" t="n">
        <v>6</v>
      </c>
      <c r="J14" s="183" t="s">
        <v>101</v>
      </c>
      <c r="K14" s="184" t="n">
        <v>323</v>
      </c>
      <c r="L14" s="174"/>
      <c r="M14" s="166" t="n">
        <v>6</v>
      </c>
      <c r="N14" s="183" t="s">
        <v>82</v>
      </c>
      <c r="O14" s="184" t="n">
        <v>328</v>
      </c>
      <c r="P14" s="174"/>
    </row>
    <row r="15" customFormat="false" ht="12.75" hidden="false" customHeight="false" outlineLevel="0" collapsed="false">
      <c r="A15" s="166" t="n">
        <v>7</v>
      </c>
      <c r="B15" s="183" t="s">
        <v>79</v>
      </c>
      <c r="C15" s="184" t="n">
        <v>353</v>
      </c>
      <c r="D15" s="174"/>
      <c r="E15" s="166" t="n">
        <v>7</v>
      </c>
      <c r="F15" s="183" t="s">
        <v>79</v>
      </c>
      <c r="G15" s="184" t="n">
        <v>282</v>
      </c>
      <c r="H15" s="174"/>
      <c r="I15" s="166" t="n">
        <v>7</v>
      </c>
      <c r="J15" s="183" t="s">
        <v>107</v>
      </c>
      <c r="K15" s="184" t="n">
        <v>311</v>
      </c>
      <c r="L15" s="174"/>
      <c r="M15" s="166" t="n">
        <v>7</v>
      </c>
      <c r="N15" s="183" t="s">
        <v>98</v>
      </c>
      <c r="O15" s="184" t="n">
        <v>320</v>
      </c>
      <c r="P15" s="174"/>
    </row>
    <row r="16" customFormat="false" ht="12.75" hidden="false" customHeight="false" outlineLevel="0" collapsed="false">
      <c r="A16" s="166" t="n">
        <v>8</v>
      </c>
      <c r="B16" s="183" t="s">
        <v>92</v>
      </c>
      <c r="C16" s="184" t="n">
        <v>308</v>
      </c>
      <c r="D16" s="174"/>
      <c r="E16" s="166" t="n">
        <v>8</v>
      </c>
      <c r="F16" s="183" t="s">
        <v>92</v>
      </c>
      <c r="G16" s="184" t="n">
        <v>277</v>
      </c>
      <c r="H16" s="174"/>
      <c r="I16" s="166" t="n">
        <v>8</v>
      </c>
      <c r="J16" s="183" t="s">
        <v>98</v>
      </c>
      <c r="K16" s="184" t="n">
        <v>307</v>
      </c>
      <c r="L16" s="174"/>
      <c r="M16" s="166" t="n">
        <v>8</v>
      </c>
      <c r="N16" s="183" t="s">
        <v>86</v>
      </c>
      <c r="O16" s="184" t="n">
        <v>319</v>
      </c>
      <c r="P16" s="174"/>
    </row>
    <row r="17" customFormat="false" ht="12.75" hidden="false" customHeight="false" outlineLevel="0" collapsed="false">
      <c r="A17" s="166" t="n">
        <v>9</v>
      </c>
      <c r="B17" s="183" t="s">
        <v>89</v>
      </c>
      <c r="C17" s="184" t="n">
        <v>303</v>
      </c>
      <c r="D17" s="174"/>
      <c r="E17" s="166" t="n">
        <v>9</v>
      </c>
      <c r="F17" s="183" t="s">
        <v>95</v>
      </c>
      <c r="G17" s="184" t="n">
        <v>273</v>
      </c>
      <c r="H17" s="174"/>
      <c r="I17" s="166" t="n">
        <v>9</v>
      </c>
      <c r="J17" s="183" t="s">
        <v>89</v>
      </c>
      <c r="K17" s="184" t="n">
        <v>305</v>
      </c>
      <c r="L17" s="174"/>
      <c r="M17" s="166" t="n">
        <v>9</v>
      </c>
      <c r="N17" s="183" t="s">
        <v>95</v>
      </c>
      <c r="O17" s="184" t="n">
        <v>302</v>
      </c>
      <c r="P17" s="174"/>
    </row>
    <row r="18" customFormat="false" ht="12.75" hidden="false" customHeight="false" outlineLevel="0" collapsed="false">
      <c r="A18" s="166" t="n">
        <v>10</v>
      </c>
      <c r="B18" s="183" t="s">
        <v>107</v>
      </c>
      <c r="C18" s="184" t="n">
        <v>282</v>
      </c>
      <c r="D18" s="174"/>
      <c r="E18" s="166" t="n">
        <v>10</v>
      </c>
      <c r="F18" s="183" t="s">
        <v>104</v>
      </c>
      <c r="G18" s="184" t="n">
        <v>259</v>
      </c>
      <c r="H18" s="174"/>
      <c r="I18" s="166" t="n">
        <v>10</v>
      </c>
      <c r="J18" s="183" t="s">
        <v>84</v>
      </c>
      <c r="K18" s="184" t="n">
        <v>303</v>
      </c>
      <c r="L18" s="174"/>
      <c r="M18" s="166" t="n">
        <v>10</v>
      </c>
      <c r="N18" s="183" t="s">
        <v>92</v>
      </c>
      <c r="O18" s="184" t="n">
        <v>292</v>
      </c>
      <c r="P18" s="174"/>
    </row>
    <row r="19" customFormat="false" ht="12.75" hidden="false" customHeight="false" outlineLevel="0" collapsed="false">
      <c r="A19" s="172"/>
      <c r="B19" s="173"/>
      <c r="C19" s="173"/>
      <c r="D19" s="174"/>
      <c r="E19" s="172"/>
      <c r="F19" s="184"/>
      <c r="G19" s="184"/>
      <c r="H19" s="174"/>
      <c r="I19" s="172"/>
      <c r="J19" s="173"/>
      <c r="K19" s="173"/>
      <c r="L19" s="174"/>
      <c r="M19" s="172"/>
      <c r="N19" s="173"/>
      <c r="O19" s="173"/>
      <c r="P19" s="174"/>
    </row>
    <row r="20" customFormat="false" ht="12.75" hidden="false" customHeight="false" outlineLevel="0" collapsed="false">
      <c r="A20" s="172" t="s">
        <v>259</v>
      </c>
      <c r="B20" s="173"/>
      <c r="C20" s="138" t="n">
        <v>28797</v>
      </c>
      <c r="D20" s="174"/>
      <c r="E20" s="172" t="s">
        <v>259</v>
      </c>
      <c r="F20" s="184"/>
      <c r="G20" s="138" t="n">
        <v>26218</v>
      </c>
      <c r="H20" s="174"/>
      <c r="I20" s="172" t="s">
        <v>259</v>
      </c>
      <c r="J20" s="173"/>
      <c r="K20" s="138" t="n">
        <v>29073</v>
      </c>
      <c r="L20" s="174"/>
      <c r="M20" s="172" t="s">
        <v>259</v>
      </c>
      <c r="N20" s="173"/>
      <c r="O20" s="138" t="n">
        <v>27799</v>
      </c>
      <c r="P20" s="174"/>
    </row>
    <row r="21" customFormat="false" ht="12.75" hidden="false" customHeight="false" outlineLevel="0" collapsed="false">
      <c r="A21" s="197"/>
      <c r="B21" s="198"/>
      <c r="C21" s="198"/>
      <c r="D21" s="199"/>
      <c r="E21" s="197"/>
      <c r="F21" s="198"/>
      <c r="G21" s="198"/>
      <c r="H21" s="200"/>
      <c r="I21" s="197"/>
      <c r="J21" s="198"/>
      <c r="K21" s="198"/>
      <c r="L21" s="199"/>
      <c r="M21" s="197"/>
      <c r="N21" s="198"/>
      <c r="O21" s="198"/>
      <c r="P21" s="95"/>
    </row>
    <row r="22" customFormat="false" ht="12.75" hidden="false" customHeight="false" outlineLevel="0" collapsed="false">
      <c r="A22" s="201" t="s">
        <v>271</v>
      </c>
      <c r="B22" s="201"/>
      <c r="C22" s="201"/>
      <c r="D22" s="202"/>
      <c r="E22" s="201" t="s">
        <v>272</v>
      </c>
      <c r="F22" s="201"/>
      <c r="G22" s="201"/>
      <c r="H22" s="202"/>
      <c r="I22" s="201" t="s">
        <v>273</v>
      </c>
      <c r="J22" s="201"/>
      <c r="K22" s="201"/>
      <c r="L22" s="202"/>
      <c r="M22" s="201" t="s">
        <v>274</v>
      </c>
      <c r="N22" s="201"/>
      <c r="O22" s="201"/>
      <c r="P22" s="95"/>
    </row>
    <row r="23" customFormat="false" ht="12.75" hidden="false" customHeight="false" outlineLevel="0" collapsed="false">
      <c r="A23" s="73" t="s">
        <v>66</v>
      </c>
      <c r="B23" s="120" t="s">
        <v>67</v>
      </c>
      <c r="C23" s="121" t="s">
        <v>258</v>
      </c>
      <c r="D23" s="202"/>
      <c r="E23" s="73" t="s">
        <v>66</v>
      </c>
      <c r="F23" s="120" t="s">
        <v>67</v>
      </c>
      <c r="G23" s="121" t="s">
        <v>258</v>
      </c>
      <c r="H23" s="202"/>
      <c r="I23" s="73" t="s">
        <v>66</v>
      </c>
      <c r="J23" s="120" t="s">
        <v>67</v>
      </c>
      <c r="K23" s="121" t="s">
        <v>258</v>
      </c>
      <c r="L23" s="202"/>
      <c r="M23" s="73" t="s">
        <v>66</v>
      </c>
      <c r="N23" s="120" t="s">
        <v>67</v>
      </c>
      <c r="O23" s="121" t="s">
        <v>258</v>
      </c>
      <c r="P23" s="95"/>
    </row>
    <row r="24" customFormat="false" ht="12.75" hidden="false" customHeight="false" outlineLevel="0" collapsed="false">
      <c r="A24" s="195"/>
      <c r="B24" s="196"/>
      <c r="C24" s="196"/>
      <c r="D24" s="188"/>
      <c r="E24" s="195"/>
      <c r="F24" s="203"/>
      <c r="G24" s="196"/>
      <c r="H24" s="188"/>
      <c r="I24" s="195"/>
      <c r="J24" s="196"/>
      <c r="K24" s="196"/>
      <c r="L24" s="188"/>
      <c r="M24" s="195"/>
      <c r="N24" s="196"/>
      <c r="O24" s="196"/>
      <c r="P24" s="95"/>
    </row>
    <row r="25" customFormat="false" ht="12.75" hidden="false" customHeight="false" outlineLevel="0" collapsed="false">
      <c r="A25" s="166" t="n">
        <v>1</v>
      </c>
      <c r="B25" s="183" t="s">
        <v>71</v>
      </c>
      <c r="C25" s="184" t="n">
        <v>537</v>
      </c>
      <c r="D25" s="199"/>
      <c r="E25" s="166" t="n">
        <v>1</v>
      </c>
      <c r="F25" s="183" t="s">
        <v>71</v>
      </c>
      <c r="G25" s="184" t="n">
        <v>506</v>
      </c>
      <c r="H25" s="199"/>
      <c r="I25" s="166" t="n">
        <v>1</v>
      </c>
      <c r="J25" s="183" t="s">
        <v>71</v>
      </c>
      <c r="K25" s="184" t="n">
        <v>522</v>
      </c>
      <c r="L25" s="199"/>
      <c r="M25" s="166" t="n">
        <v>1</v>
      </c>
      <c r="N25" s="183" t="s">
        <v>71</v>
      </c>
      <c r="O25" s="184" t="n">
        <v>539</v>
      </c>
      <c r="P25" s="95"/>
    </row>
    <row r="26" customFormat="false" ht="12.75" hidden="false" customHeight="false" outlineLevel="0" collapsed="false">
      <c r="A26" s="166" t="n">
        <v>2</v>
      </c>
      <c r="B26" s="183" t="s">
        <v>77</v>
      </c>
      <c r="C26" s="184" t="n">
        <v>442</v>
      </c>
      <c r="D26" s="199"/>
      <c r="E26" s="166" t="n">
        <v>2</v>
      </c>
      <c r="F26" s="183" t="s">
        <v>74</v>
      </c>
      <c r="G26" s="184" t="n">
        <v>444</v>
      </c>
      <c r="H26" s="199"/>
      <c r="I26" s="166" t="n">
        <v>2</v>
      </c>
      <c r="J26" s="183" t="s">
        <v>77</v>
      </c>
      <c r="K26" s="184" t="n">
        <v>430</v>
      </c>
      <c r="L26" s="199"/>
      <c r="M26" s="166" t="n">
        <v>2</v>
      </c>
      <c r="N26" s="183" t="s">
        <v>86</v>
      </c>
      <c r="O26" s="184" t="n">
        <v>433</v>
      </c>
      <c r="P26" s="95"/>
    </row>
    <row r="27" customFormat="false" ht="12.75" hidden="false" customHeight="false" outlineLevel="0" collapsed="false">
      <c r="A27" s="166" t="n">
        <v>2</v>
      </c>
      <c r="B27" s="183" t="s">
        <v>74</v>
      </c>
      <c r="C27" s="184" t="n">
        <v>442</v>
      </c>
      <c r="D27" s="199"/>
      <c r="E27" s="166" t="n">
        <v>3</v>
      </c>
      <c r="F27" s="183" t="s">
        <v>77</v>
      </c>
      <c r="G27" s="184" t="n">
        <v>402</v>
      </c>
      <c r="H27" s="199"/>
      <c r="I27" s="166" t="n">
        <v>3</v>
      </c>
      <c r="J27" s="183" t="s">
        <v>74</v>
      </c>
      <c r="K27" s="184" t="n">
        <v>418</v>
      </c>
      <c r="L27" s="199"/>
      <c r="M27" s="166" t="n">
        <v>3</v>
      </c>
      <c r="N27" s="183" t="s">
        <v>74</v>
      </c>
      <c r="O27" s="184" t="n">
        <v>415</v>
      </c>
      <c r="P27" s="95"/>
    </row>
    <row r="28" customFormat="false" ht="12.75" hidden="false" customHeight="false" outlineLevel="0" collapsed="false">
      <c r="A28" s="166" t="n">
        <v>4</v>
      </c>
      <c r="B28" s="183" t="s">
        <v>79</v>
      </c>
      <c r="C28" s="184" t="n">
        <v>383</v>
      </c>
      <c r="D28" s="199"/>
      <c r="E28" s="166" t="n">
        <v>4</v>
      </c>
      <c r="F28" s="183" t="s">
        <v>79</v>
      </c>
      <c r="G28" s="184" t="n">
        <v>357</v>
      </c>
      <c r="H28" s="174"/>
      <c r="I28" s="166" t="n">
        <v>4</v>
      </c>
      <c r="J28" s="183" t="s">
        <v>86</v>
      </c>
      <c r="K28" s="184" t="n">
        <v>409</v>
      </c>
      <c r="L28" s="174"/>
      <c r="M28" s="166" t="n">
        <v>4</v>
      </c>
      <c r="N28" s="183" t="s">
        <v>77</v>
      </c>
      <c r="O28" s="184" t="n">
        <v>401</v>
      </c>
      <c r="P28" s="174"/>
    </row>
    <row r="29" customFormat="false" ht="12.75" hidden="false" customHeight="false" outlineLevel="0" collapsed="false">
      <c r="A29" s="166" t="n">
        <v>5</v>
      </c>
      <c r="B29" s="183" t="s">
        <v>82</v>
      </c>
      <c r="C29" s="184" t="n">
        <v>367</v>
      </c>
      <c r="D29" s="199"/>
      <c r="E29" s="166" t="n">
        <v>5</v>
      </c>
      <c r="F29" s="183" t="s">
        <v>92</v>
      </c>
      <c r="G29" s="184" t="n">
        <v>348</v>
      </c>
      <c r="H29" s="174"/>
      <c r="I29" s="166" t="n">
        <v>5</v>
      </c>
      <c r="J29" s="183" t="s">
        <v>79</v>
      </c>
      <c r="K29" s="184" t="n">
        <v>363</v>
      </c>
      <c r="L29" s="174"/>
      <c r="M29" s="166" t="n">
        <v>5</v>
      </c>
      <c r="N29" s="183" t="s">
        <v>82</v>
      </c>
      <c r="O29" s="184" t="n">
        <v>344</v>
      </c>
      <c r="P29" s="174"/>
    </row>
    <row r="30" customFormat="false" ht="12.75" hidden="false" customHeight="false" outlineLevel="0" collapsed="false">
      <c r="A30" s="166" t="n">
        <v>6</v>
      </c>
      <c r="B30" s="183" t="s">
        <v>84</v>
      </c>
      <c r="C30" s="184" t="n">
        <v>343</v>
      </c>
      <c r="D30" s="199"/>
      <c r="E30" s="166" t="n">
        <v>6</v>
      </c>
      <c r="F30" s="183" t="s">
        <v>84</v>
      </c>
      <c r="G30" s="184" t="n">
        <v>347</v>
      </c>
      <c r="H30" s="174"/>
      <c r="I30" s="166" t="n">
        <v>6</v>
      </c>
      <c r="J30" s="183" t="s">
        <v>84</v>
      </c>
      <c r="K30" s="184" t="n">
        <v>347</v>
      </c>
      <c r="L30" s="174"/>
      <c r="M30" s="166" t="n">
        <v>6</v>
      </c>
      <c r="N30" s="183" t="s">
        <v>79</v>
      </c>
      <c r="O30" s="184" t="n">
        <v>343</v>
      </c>
      <c r="P30" s="174"/>
    </row>
    <row r="31" customFormat="false" ht="12.75" hidden="false" customHeight="false" outlineLevel="0" collapsed="false">
      <c r="A31" s="166" t="n">
        <v>7</v>
      </c>
      <c r="B31" s="183" t="s">
        <v>95</v>
      </c>
      <c r="C31" s="184" t="n">
        <v>337</v>
      </c>
      <c r="D31" s="199"/>
      <c r="E31" s="166" t="n">
        <v>7</v>
      </c>
      <c r="F31" s="183" t="s">
        <v>82</v>
      </c>
      <c r="G31" s="184" t="n">
        <v>335</v>
      </c>
      <c r="H31" s="174"/>
      <c r="I31" s="166" t="n">
        <v>7</v>
      </c>
      <c r="J31" s="183" t="s">
        <v>92</v>
      </c>
      <c r="K31" s="184" t="n">
        <v>340</v>
      </c>
      <c r="L31" s="174"/>
      <c r="M31" s="166" t="n">
        <v>7</v>
      </c>
      <c r="N31" s="183" t="s">
        <v>84</v>
      </c>
      <c r="O31" s="184" t="n">
        <v>341</v>
      </c>
      <c r="P31" s="174"/>
    </row>
    <row r="32" customFormat="false" ht="12.75" hidden="false" customHeight="false" outlineLevel="0" collapsed="false">
      <c r="A32" s="166" t="n">
        <v>8</v>
      </c>
      <c r="B32" s="183" t="s">
        <v>89</v>
      </c>
      <c r="C32" s="184" t="n">
        <v>330</v>
      </c>
      <c r="D32" s="199"/>
      <c r="E32" s="166" t="n">
        <v>8</v>
      </c>
      <c r="F32" s="183" t="s">
        <v>89</v>
      </c>
      <c r="G32" s="184" t="n">
        <v>331</v>
      </c>
      <c r="H32" s="174"/>
      <c r="I32" s="166" t="n">
        <v>8</v>
      </c>
      <c r="J32" s="183" t="s">
        <v>82</v>
      </c>
      <c r="K32" s="184" t="n">
        <v>337</v>
      </c>
      <c r="L32" s="174"/>
      <c r="M32" s="166" t="n">
        <v>8</v>
      </c>
      <c r="N32" s="183" t="s">
        <v>89</v>
      </c>
      <c r="O32" s="184" t="n">
        <v>334</v>
      </c>
      <c r="P32" s="174"/>
    </row>
    <row r="33" customFormat="false" ht="12.75" hidden="false" customHeight="false" outlineLevel="0" collapsed="false">
      <c r="A33" s="166" t="n">
        <v>9</v>
      </c>
      <c r="B33" s="183" t="s">
        <v>92</v>
      </c>
      <c r="C33" s="184" t="n">
        <v>302</v>
      </c>
      <c r="D33" s="199"/>
      <c r="E33" s="166" t="n">
        <v>9</v>
      </c>
      <c r="F33" s="183" t="s">
        <v>95</v>
      </c>
      <c r="G33" s="184" t="n">
        <v>308</v>
      </c>
      <c r="H33" s="174"/>
      <c r="I33" s="166" t="n">
        <v>9</v>
      </c>
      <c r="J33" s="183" t="s">
        <v>95</v>
      </c>
      <c r="K33" s="184" t="n">
        <v>326</v>
      </c>
      <c r="L33" s="174"/>
      <c r="M33" s="166" t="n">
        <v>9</v>
      </c>
      <c r="N33" s="183" t="s">
        <v>95</v>
      </c>
      <c r="O33" s="184" t="n">
        <v>293</v>
      </c>
      <c r="P33" s="174"/>
    </row>
    <row r="34" customFormat="false" ht="12.75" hidden="false" customHeight="false" outlineLevel="0" collapsed="false">
      <c r="A34" s="166" t="n">
        <v>10</v>
      </c>
      <c r="B34" s="183" t="s">
        <v>114</v>
      </c>
      <c r="C34" s="184" t="n">
        <v>299</v>
      </c>
      <c r="D34" s="174"/>
      <c r="E34" s="166" t="n">
        <v>10</v>
      </c>
      <c r="F34" s="183" t="s">
        <v>101</v>
      </c>
      <c r="G34" s="184" t="n">
        <v>285</v>
      </c>
      <c r="H34" s="174"/>
      <c r="I34" s="166" t="n">
        <v>10</v>
      </c>
      <c r="J34" s="183" t="s">
        <v>89</v>
      </c>
      <c r="K34" s="184" t="n">
        <v>297</v>
      </c>
      <c r="L34" s="174"/>
      <c r="M34" s="166" t="n">
        <v>10</v>
      </c>
      <c r="N34" s="183" t="s">
        <v>109</v>
      </c>
      <c r="O34" s="184" t="n">
        <v>289</v>
      </c>
      <c r="P34" s="174"/>
    </row>
    <row r="35" customFormat="false" ht="12.75" hidden="false" customHeight="false" outlineLevel="0" collapsed="false">
      <c r="A35" s="172"/>
      <c r="B35" s="173"/>
      <c r="C35" s="173"/>
      <c r="D35" s="174"/>
      <c r="E35" s="172"/>
      <c r="F35" s="173"/>
      <c r="G35" s="173"/>
      <c r="H35" s="174"/>
      <c r="I35" s="172"/>
      <c r="J35" s="173"/>
      <c r="K35" s="173"/>
      <c r="L35" s="174"/>
      <c r="M35" s="172"/>
      <c r="N35" s="173"/>
      <c r="O35" s="173"/>
      <c r="P35" s="174"/>
    </row>
    <row r="36" customFormat="false" ht="12.75" hidden="false" customHeight="false" outlineLevel="0" collapsed="false">
      <c r="A36" s="172" t="s">
        <v>259</v>
      </c>
      <c r="B36" s="173"/>
      <c r="C36" s="138" t="n">
        <v>29906</v>
      </c>
      <c r="D36" s="174"/>
      <c r="E36" s="172" t="s">
        <v>259</v>
      </c>
      <c r="F36" s="173"/>
      <c r="G36" s="138" t="n">
        <v>29012</v>
      </c>
      <c r="H36" s="174"/>
      <c r="I36" s="172" t="s">
        <v>259</v>
      </c>
      <c r="J36" s="173"/>
      <c r="K36" s="138" t="n">
        <v>30461</v>
      </c>
      <c r="L36" s="174"/>
      <c r="M36" s="172" t="s">
        <v>259</v>
      </c>
      <c r="N36" s="204"/>
      <c r="O36" s="138" t="n">
        <v>29908</v>
      </c>
      <c r="P36" s="174"/>
    </row>
    <row r="37" customFormat="false" ht="12.75" hidden="false" customHeight="false" outlineLevel="0" collapsed="false">
      <c r="A37" s="172"/>
      <c r="B37" s="173"/>
      <c r="C37" s="173"/>
      <c r="D37" s="187"/>
      <c r="E37" s="172"/>
      <c r="F37" s="173"/>
      <c r="G37" s="173"/>
      <c r="H37" s="174"/>
      <c r="I37" s="195"/>
      <c r="J37" s="196"/>
      <c r="K37" s="196"/>
      <c r="L37" s="95"/>
      <c r="M37" s="195"/>
      <c r="N37" s="196"/>
      <c r="O37" s="196"/>
      <c r="P37" s="95"/>
    </row>
    <row r="38" customFormat="false" ht="12.75" hidden="false" customHeight="false" outlineLevel="0" collapsed="false">
      <c r="A38" s="205" t="s">
        <v>275</v>
      </c>
      <c r="B38" s="205"/>
      <c r="C38" s="205"/>
      <c r="D38" s="206"/>
      <c r="E38" s="205" t="s">
        <v>276</v>
      </c>
      <c r="F38" s="205"/>
      <c r="G38" s="205"/>
      <c r="H38" s="206"/>
      <c r="I38" s="201" t="s">
        <v>277</v>
      </c>
      <c r="J38" s="201"/>
      <c r="K38" s="201"/>
      <c r="L38" s="202"/>
      <c r="M38" s="201" t="s">
        <v>278</v>
      </c>
      <c r="N38" s="201"/>
      <c r="O38" s="201"/>
      <c r="P38" s="95"/>
    </row>
    <row r="39" customFormat="false" ht="12.75" hidden="false" customHeight="false" outlineLevel="0" collapsed="false">
      <c r="A39" s="73" t="s">
        <v>66</v>
      </c>
      <c r="B39" s="207" t="s">
        <v>67</v>
      </c>
      <c r="C39" s="208" t="s">
        <v>258</v>
      </c>
      <c r="D39" s="206"/>
      <c r="E39" s="73" t="s">
        <v>66</v>
      </c>
      <c r="F39" s="207" t="s">
        <v>67</v>
      </c>
      <c r="G39" s="208" t="s">
        <v>258</v>
      </c>
      <c r="H39" s="206"/>
      <c r="I39" s="73" t="s">
        <v>66</v>
      </c>
      <c r="J39" s="120" t="s">
        <v>67</v>
      </c>
      <c r="K39" s="121" t="s">
        <v>258</v>
      </c>
      <c r="L39" s="202"/>
      <c r="M39" s="73" t="s">
        <v>66</v>
      </c>
      <c r="N39" s="120" t="s">
        <v>67</v>
      </c>
      <c r="O39" s="121" t="s">
        <v>258</v>
      </c>
      <c r="P39" s="95"/>
    </row>
    <row r="40" customFormat="false" ht="12.75" hidden="false" customHeight="false" outlineLevel="0" collapsed="false">
      <c r="A40" s="172"/>
      <c r="B40" s="173"/>
      <c r="C40" s="173"/>
      <c r="D40" s="187"/>
      <c r="E40" s="172"/>
      <c r="F40" s="173"/>
      <c r="G40" s="173"/>
      <c r="H40" s="174"/>
      <c r="I40" s="195"/>
      <c r="J40" s="196"/>
      <c r="K40" s="196"/>
      <c r="L40" s="95"/>
      <c r="M40" s="195"/>
      <c r="N40" s="196"/>
      <c r="O40" s="196"/>
      <c r="P40" s="95"/>
    </row>
    <row r="41" customFormat="false" ht="12.75" hidden="false" customHeight="false" outlineLevel="0" collapsed="false">
      <c r="A41" s="166" t="n">
        <v>1</v>
      </c>
      <c r="B41" s="183" t="s">
        <v>71</v>
      </c>
      <c r="C41" s="184" t="n">
        <v>533</v>
      </c>
      <c r="D41" s="174"/>
      <c r="E41" s="166" t="n">
        <v>1</v>
      </c>
      <c r="F41" s="183" t="s">
        <v>71</v>
      </c>
      <c r="G41" s="184" t="n">
        <v>542</v>
      </c>
      <c r="H41" s="174"/>
      <c r="I41" s="166" t="n">
        <v>1</v>
      </c>
      <c r="J41" s="183" t="s">
        <v>71</v>
      </c>
      <c r="K41" s="184" t="n">
        <v>472</v>
      </c>
      <c r="L41" s="199"/>
      <c r="M41" s="166" t="n">
        <v>1</v>
      </c>
      <c r="N41" s="183" t="s">
        <v>71</v>
      </c>
      <c r="O41" s="184" t="n">
        <v>460</v>
      </c>
      <c r="P41" s="95"/>
    </row>
    <row r="42" customFormat="false" ht="12.75" hidden="false" customHeight="false" outlineLevel="0" collapsed="false">
      <c r="A42" s="166" t="n">
        <v>2</v>
      </c>
      <c r="B42" s="183" t="s">
        <v>74</v>
      </c>
      <c r="C42" s="184" t="n">
        <v>457</v>
      </c>
      <c r="D42" s="174"/>
      <c r="E42" s="166" t="n">
        <v>2</v>
      </c>
      <c r="F42" s="183" t="s">
        <v>74</v>
      </c>
      <c r="G42" s="184" t="n">
        <v>454</v>
      </c>
      <c r="H42" s="174"/>
      <c r="I42" s="166" t="n">
        <v>2</v>
      </c>
      <c r="J42" s="183" t="s">
        <v>74</v>
      </c>
      <c r="K42" s="184" t="n">
        <v>424</v>
      </c>
      <c r="L42" s="199"/>
      <c r="M42" s="166" t="n">
        <v>2</v>
      </c>
      <c r="N42" s="183" t="s">
        <v>77</v>
      </c>
      <c r="O42" s="184" t="n">
        <v>404</v>
      </c>
      <c r="P42" s="95"/>
    </row>
    <row r="43" customFormat="false" ht="12.75" hidden="false" customHeight="false" outlineLevel="0" collapsed="false">
      <c r="A43" s="166" t="n">
        <v>3</v>
      </c>
      <c r="B43" s="183" t="s">
        <v>77</v>
      </c>
      <c r="C43" s="184" t="n">
        <v>455</v>
      </c>
      <c r="D43" s="174"/>
      <c r="E43" s="166" t="n">
        <v>3</v>
      </c>
      <c r="F43" s="183" t="s">
        <v>77</v>
      </c>
      <c r="G43" s="184" t="n">
        <v>430</v>
      </c>
      <c r="H43" s="174"/>
      <c r="I43" s="166" t="n">
        <v>3</v>
      </c>
      <c r="J43" s="183" t="s">
        <v>77</v>
      </c>
      <c r="K43" s="184" t="n">
        <v>380</v>
      </c>
      <c r="L43" s="199"/>
      <c r="M43" s="166" t="n">
        <v>3</v>
      </c>
      <c r="N43" s="183" t="s">
        <v>79</v>
      </c>
      <c r="O43" s="184" t="n">
        <v>359</v>
      </c>
      <c r="P43" s="95"/>
    </row>
    <row r="44" customFormat="false" ht="12.75" hidden="false" customHeight="false" outlineLevel="0" collapsed="false">
      <c r="A44" s="166" t="n">
        <v>4</v>
      </c>
      <c r="B44" s="183" t="s">
        <v>79</v>
      </c>
      <c r="C44" s="184" t="n">
        <v>372</v>
      </c>
      <c r="D44" s="174"/>
      <c r="E44" s="166" t="n">
        <v>4</v>
      </c>
      <c r="F44" s="183" t="s">
        <v>79</v>
      </c>
      <c r="G44" s="184" t="n">
        <v>389</v>
      </c>
      <c r="H44" s="174"/>
      <c r="I44" s="166" t="n">
        <v>4</v>
      </c>
      <c r="J44" s="183" t="s">
        <v>79</v>
      </c>
      <c r="K44" s="184" t="n">
        <v>356</v>
      </c>
      <c r="L44" s="199"/>
      <c r="M44" s="166" t="n">
        <v>4</v>
      </c>
      <c r="N44" s="183" t="s">
        <v>74</v>
      </c>
      <c r="O44" s="184" t="n">
        <v>352</v>
      </c>
      <c r="P44" s="95"/>
    </row>
    <row r="45" customFormat="false" ht="12.75" hidden="false" customHeight="false" outlineLevel="0" collapsed="false">
      <c r="A45" s="166" t="n">
        <v>5</v>
      </c>
      <c r="B45" s="183" t="s">
        <v>82</v>
      </c>
      <c r="C45" s="184" t="n">
        <v>362</v>
      </c>
      <c r="D45" s="174"/>
      <c r="E45" s="166" t="n">
        <v>5</v>
      </c>
      <c r="F45" s="183" t="s">
        <v>82</v>
      </c>
      <c r="G45" s="184" t="n">
        <v>349</v>
      </c>
      <c r="H45" s="174"/>
      <c r="I45" s="166" t="n">
        <v>5</v>
      </c>
      <c r="J45" s="183" t="s">
        <v>82</v>
      </c>
      <c r="K45" s="184" t="n">
        <v>340</v>
      </c>
      <c r="L45" s="199"/>
      <c r="M45" s="166" t="n">
        <v>5</v>
      </c>
      <c r="N45" s="183" t="s">
        <v>82</v>
      </c>
      <c r="O45" s="184" t="n">
        <v>331</v>
      </c>
      <c r="P45" s="95"/>
    </row>
    <row r="46" customFormat="false" ht="12.75" hidden="false" customHeight="false" outlineLevel="0" collapsed="false">
      <c r="A46" s="166" t="n">
        <v>6</v>
      </c>
      <c r="B46" s="183" t="s">
        <v>92</v>
      </c>
      <c r="C46" s="184" t="n">
        <v>341</v>
      </c>
      <c r="D46" s="174"/>
      <c r="E46" s="166" t="n">
        <v>6</v>
      </c>
      <c r="F46" s="183" t="s">
        <v>86</v>
      </c>
      <c r="G46" s="184" t="n">
        <v>347</v>
      </c>
      <c r="H46" s="174"/>
      <c r="I46" s="166" t="n">
        <v>6</v>
      </c>
      <c r="J46" s="183" t="s">
        <v>84</v>
      </c>
      <c r="K46" s="184" t="n">
        <v>335</v>
      </c>
      <c r="L46" s="174"/>
      <c r="M46" s="166" t="n">
        <v>6</v>
      </c>
      <c r="N46" s="183" t="s">
        <v>92</v>
      </c>
      <c r="O46" s="184" t="n">
        <v>322</v>
      </c>
      <c r="P46" s="174"/>
      <c r="Q46" s="169"/>
      <c r="R46" s="169"/>
    </row>
    <row r="47" customFormat="false" ht="12.75" hidden="false" customHeight="false" outlineLevel="0" collapsed="false">
      <c r="A47" s="166" t="n">
        <v>7</v>
      </c>
      <c r="B47" s="183" t="s">
        <v>89</v>
      </c>
      <c r="C47" s="184" t="n">
        <v>324</v>
      </c>
      <c r="D47" s="174"/>
      <c r="E47" s="166" t="n">
        <v>7</v>
      </c>
      <c r="F47" s="183" t="s">
        <v>89</v>
      </c>
      <c r="G47" s="184" t="n">
        <v>331</v>
      </c>
      <c r="H47" s="174"/>
      <c r="I47" s="166" t="n">
        <v>7</v>
      </c>
      <c r="J47" s="183" t="s">
        <v>92</v>
      </c>
      <c r="K47" s="184" t="n">
        <v>320</v>
      </c>
      <c r="L47" s="174"/>
      <c r="M47" s="166" t="n">
        <v>6</v>
      </c>
      <c r="N47" s="183" t="s">
        <v>95</v>
      </c>
      <c r="O47" s="184" t="n">
        <v>322</v>
      </c>
      <c r="P47" s="174"/>
      <c r="Q47" s="169"/>
      <c r="R47" s="169"/>
    </row>
    <row r="48" customFormat="false" ht="12.75" hidden="false" customHeight="false" outlineLevel="0" collapsed="false">
      <c r="A48" s="166" t="n">
        <v>8</v>
      </c>
      <c r="B48" s="183" t="s">
        <v>98</v>
      </c>
      <c r="C48" s="184" t="n">
        <v>320</v>
      </c>
      <c r="D48" s="174"/>
      <c r="E48" s="166" t="n">
        <v>8</v>
      </c>
      <c r="F48" s="183" t="s">
        <v>98</v>
      </c>
      <c r="G48" s="184" t="n">
        <v>319</v>
      </c>
      <c r="H48" s="174"/>
      <c r="I48" s="166" t="n">
        <v>8</v>
      </c>
      <c r="J48" s="183" t="s">
        <v>95</v>
      </c>
      <c r="K48" s="184" t="n">
        <v>316</v>
      </c>
      <c r="L48" s="174"/>
      <c r="M48" s="166" t="n">
        <v>8</v>
      </c>
      <c r="N48" s="183" t="s">
        <v>84</v>
      </c>
      <c r="O48" s="184" t="n">
        <v>313</v>
      </c>
      <c r="P48" s="174"/>
      <c r="Q48" s="169"/>
      <c r="R48" s="169"/>
    </row>
    <row r="49" customFormat="false" ht="12.75" hidden="false" customHeight="false" outlineLevel="0" collapsed="false">
      <c r="A49" s="166" t="n">
        <v>9</v>
      </c>
      <c r="B49" s="183" t="s">
        <v>86</v>
      </c>
      <c r="C49" s="184" t="n">
        <v>317</v>
      </c>
      <c r="D49" s="174"/>
      <c r="E49" s="166" t="n">
        <v>9</v>
      </c>
      <c r="F49" s="183" t="s">
        <v>95</v>
      </c>
      <c r="G49" s="184" t="n">
        <v>299</v>
      </c>
      <c r="H49" s="174"/>
      <c r="I49" s="166" t="n">
        <v>9</v>
      </c>
      <c r="J49" s="183" t="s">
        <v>89</v>
      </c>
      <c r="K49" s="184" t="n">
        <v>312</v>
      </c>
      <c r="L49" s="174"/>
      <c r="M49" s="166" t="n">
        <v>9</v>
      </c>
      <c r="N49" s="183" t="s">
        <v>89</v>
      </c>
      <c r="O49" s="184" t="n">
        <v>308</v>
      </c>
      <c r="P49" s="174"/>
      <c r="Q49" s="169"/>
      <c r="R49" s="169"/>
    </row>
    <row r="50" customFormat="false" ht="12.75" hidden="false" customHeight="false" outlineLevel="0" collapsed="false">
      <c r="A50" s="166" t="n">
        <v>10</v>
      </c>
      <c r="B50" s="183" t="s">
        <v>84</v>
      </c>
      <c r="C50" s="184" t="n">
        <v>309</v>
      </c>
      <c r="D50" s="174"/>
      <c r="E50" s="166" t="n">
        <v>10</v>
      </c>
      <c r="F50" s="183" t="s">
        <v>109</v>
      </c>
      <c r="G50" s="184" t="n">
        <v>297</v>
      </c>
      <c r="H50" s="174"/>
      <c r="I50" s="166" t="n">
        <v>10</v>
      </c>
      <c r="J50" s="183" t="s">
        <v>86</v>
      </c>
      <c r="K50" s="184" t="n">
        <v>298</v>
      </c>
      <c r="L50" s="174"/>
      <c r="M50" s="166" t="n">
        <v>10</v>
      </c>
      <c r="N50" s="183" t="s">
        <v>86</v>
      </c>
      <c r="O50" s="184" t="n">
        <v>299</v>
      </c>
      <c r="P50" s="174"/>
      <c r="Q50" s="169"/>
      <c r="R50" s="169"/>
    </row>
    <row r="51" customFormat="false" ht="12.75" hidden="false" customHeight="false" outlineLevel="0" collapsed="false">
      <c r="A51" s="172"/>
      <c r="B51" s="173"/>
      <c r="C51" s="173"/>
      <c r="D51" s="174"/>
      <c r="E51" s="172"/>
      <c r="F51" s="173"/>
      <c r="G51" s="173"/>
      <c r="H51" s="174"/>
      <c r="I51" s="172"/>
      <c r="J51" s="173"/>
      <c r="K51" s="173"/>
      <c r="L51" s="174"/>
      <c r="M51" s="172"/>
      <c r="N51" s="173"/>
      <c r="O51" s="173"/>
      <c r="P51" s="174"/>
      <c r="Q51" s="169"/>
      <c r="R51" s="169"/>
    </row>
    <row r="52" customFormat="false" ht="12.75" hidden="false" customHeight="false" outlineLevel="0" collapsed="false">
      <c r="A52" s="172" t="s">
        <v>259</v>
      </c>
      <c r="B52" s="173"/>
      <c r="C52" s="138" t="n">
        <v>30132</v>
      </c>
      <c r="D52" s="174"/>
      <c r="E52" s="172" t="s">
        <v>259</v>
      </c>
      <c r="F52" s="173"/>
      <c r="G52" s="138" t="n">
        <v>29985</v>
      </c>
      <c r="H52" s="174"/>
      <c r="I52" s="172" t="s">
        <v>259</v>
      </c>
      <c r="J52" s="173"/>
      <c r="K52" s="138" t="n">
        <v>28701</v>
      </c>
      <c r="L52" s="174"/>
      <c r="M52" s="172" t="s">
        <v>259</v>
      </c>
      <c r="N52" s="173"/>
      <c r="O52" s="138" t="n">
        <v>28079</v>
      </c>
      <c r="P52" s="174"/>
      <c r="Q52" s="169"/>
      <c r="R52" s="169"/>
    </row>
    <row r="53" customFormat="false" ht="12.75" hidden="false" customHeight="false" outlineLevel="0" collapsed="false">
      <c r="A53" s="101"/>
      <c r="B53" s="98"/>
      <c r="C53" s="98"/>
      <c r="D53" s="97"/>
      <c r="E53" s="101"/>
      <c r="F53" s="177"/>
      <c r="G53" s="177"/>
      <c r="H53" s="189"/>
      <c r="I53" s="176"/>
      <c r="J53" s="177"/>
      <c r="K53" s="177"/>
      <c r="L53" s="189"/>
      <c r="M53" s="176"/>
      <c r="N53" s="177"/>
      <c r="O53" s="177"/>
      <c r="P53" s="169"/>
      <c r="Q53" s="169"/>
      <c r="R53" s="169"/>
    </row>
    <row r="55" customFormat="false" ht="13.15" hidden="false" customHeight="true" outlineLevel="0" collapsed="false">
      <c r="A55" s="155" t="s">
        <v>279</v>
      </c>
      <c r="B55" s="155"/>
      <c r="C55" s="155"/>
      <c r="D55" s="155"/>
      <c r="E55" s="155"/>
      <c r="F55" s="155"/>
      <c r="G55" s="155"/>
      <c r="H55" s="155"/>
      <c r="I55" s="155"/>
      <c r="J55" s="155"/>
      <c r="K55" s="155"/>
      <c r="L55" s="155"/>
      <c r="M55" s="155"/>
      <c r="N55" s="155"/>
      <c r="O55" s="155"/>
    </row>
    <row r="56" customFormat="false" ht="12.75" hidden="false" customHeight="false" outlineLevel="0" collapsed="false">
      <c r="D56" s="66"/>
      <c r="H56" s="66"/>
      <c r="L56" s="66"/>
    </row>
    <row r="57" customFormat="false" ht="12.75" hidden="false" customHeight="false" outlineLevel="0" collapsed="false">
      <c r="A57" s="66" t="s">
        <v>209</v>
      </c>
      <c r="B57" s="190"/>
      <c r="C57" s="190"/>
      <c r="D57" s="191"/>
      <c r="E57" s="192"/>
      <c r="F57" s="190"/>
      <c r="G57" s="190"/>
      <c r="H57" s="191"/>
      <c r="I57" s="192"/>
      <c r="J57" s="63" t="s">
        <v>210</v>
      </c>
      <c r="K57" s="190"/>
      <c r="L57" s="191"/>
      <c r="M57" s="192"/>
      <c r="N57" s="190"/>
      <c r="O57" s="190"/>
    </row>
    <row r="59" customFormat="false" ht="12.75" hidden="false" customHeight="false" outlineLevel="0" collapsed="false">
      <c r="A59" s="193"/>
    </row>
    <row r="60" customFormat="false" ht="12.75" hidden="false" customHeight="false" outlineLevel="0" collapsed="false">
      <c r="A60" s="193"/>
    </row>
  </sheetData>
  <mergeCells count="22">
    <mergeCell ref="A6:C6"/>
    <mergeCell ref="D6:D7"/>
    <mergeCell ref="E6:G6"/>
    <mergeCell ref="H6:H7"/>
    <mergeCell ref="I6:K6"/>
    <mergeCell ref="L6:L7"/>
    <mergeCell ref="M6:O6"/>
    <mergeCell ref="A22:C22"/>
    <mergeCell ref="D22:D23"/>
    <mergeCell ref="E22:G22"/>
    <mergeCell ref="H22:H23"/>
    <mergeCell ref="I22:K22"/>
    <mergeCell ref="L22:L23"/>
    <mergeCell ref="M22:O22"/>
    <mergeCell ref="A38:C38"/>
    <mergeCell ref="D38:D39"/>
    <mergeCell ref="E38:G38"/>
    <mergeCell ref="H38:H39"/>
    <mergeCell ref="I38:K38"/>
    <mergeCell ref="L38:L39"/>
    <mergeCell ref="M38:O38"/>
    <mergeCell ref="A55:O55"/>
  </mergeCells>
  <hyperlinks>
    <hyperlink ref="A1" location="Contents!A1" display="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9" width="8.7"/>
    <col collapsed="false" customWidth="true" hidden="false" outlineLevel="0" max="2" min="2" style="10" width="24.7"/>
    <col collapsed="false" customWidth="true" hidden="false" outlineLevel="0" max="3" min="3" style="63" width="8.7"/>
    <col collapsed="false" customWidth="false" hidden="false" outlineLevel="0" max="4" min="4" style="10" width="9.14"/>
    <col collapsed="false" customWidth="true" hidden="false" outlineLevel="0" max="5" min="5" style="10" width="12.7"/>
    <col collapsed="false" customWidth="false" hidden="false" outlineLevel="0" max="257" min="6" style="10" width="9.14"/>
  </cols>
  <sheetData>
    <row r="1" customFormat="false" ht="12.75" hidden="false" customHeight="false" outlineLevel="0" collapsed="false">
      <c r="A1" s="116" t="s">
        <v>0</v>
      </c>
    </row>
    <row r="3" customFormat="false" ht="14.25" hidden="false" customHeight="false" outlineLevel="0" collapsed="false">
      <c r="A3" s="209" t="s">
        <v>280</v>
      </c>
    </row>
    <row r="4" customFormat="false" ht="12.75" hidden="false" customHeight="false" outlineLevel="0" collapsed="false">
      <c r="A4" s="209" t="s">
        <v>63</v>
      </c>
    </row>
    <row r="6" customFormat="false" ht="13.15" hidden="false" customHeight="true" outlineLevel="0" collapsed="false">
      <c r="A6" s="73" t="s">
        <v>66</v>
      </c>
      <c r="B6" s="210" t="s">
        <v>67</v>
      </c>
      <c r="C6" s="74" t="s">
        <v>281</v>
      </c>
    </row>
    <row r="7" customFormat="false" ht="12.75" hidden="false" customHeight="false" outlineLevel="0" collapsed="false">
      <c r="A7" s="69" t="n">
        <v>1</v>
      </c>
      <c r="B7" s="66" t="s">
        <v>71</v>
      </c>
      <c r="C7" s="82" t="n">
        <v>6259</v>
      </c>
    </row>
    <row r="8" customFormat="false" ht="12.75" hidden="false" customHeight="false" outlineLevel="0" collapsed="false">
      <c r="A8" s="147" t="n">
        <v>2</v>
      </c>
      <c r="B8" s="148" t="s">
        <v>74</v>
      </c>
      <c r="C8" s="211" t="n">
        <v>5031</v>
      </c>
      <c r="D8" s="212"/>
      <c r="E8" s="213"/>
      <c r="F8" s="213"/>
      <c r="G8" s="213"/>
    </row>
    <row r="9" customFormat="false" ht="12.75" hidden="false" customHeight="false" outlineLevel="0" collapsed="false">
      <c r="A9" s="147" t="n">
        <v>3</v>
      </c>
      <c r="B9" s="148" t="s">
        <v>77</v>
      </c>
      <c r="C9" s="211" t="n">
        <v>4929</v>
      </c>
      <c r="D9" s="212"/>
      <c r="E9" s="213"/>
      <c r="F9" s="213"/>
      <c r="G9" s="213"/>
    </row>
    <row r="10" customFormat="false" ht="12.75" hidden="false" customHeight="false" outlineLevel="0" collapsed="false">
      <c r="A10" s="214" t="n">
        <v>4</v>
      </c>
      <c r="B10" s="215" t="s">
        <v>79</v>
      </c>
      <c r="C10" s="216" t="n">
        <v>4273</v>
      </c>
      <c r="D10" s="212"/>
      <c r="E10" s="213"/>
      <c r="F10" s="213"/>
      <c r="G10" s="213"/>
    </row>
    <row r="11" customFormat="false" ht="12.75" hidden="false" customHeight="false" outlineLevel="0" collapsed="false">
      <c r="A11" s="214" t="n">
        <v>5</v>
      </c>
      <c r="B11" s="215" t="s">
        <v>82</v>
      </c>
      <c r="C11" s="216" t="n">
        <v>4190</v>
      </c>
      <c r="D11" s="212"/>
      <c r="E11" s="213"/>
      <c r="F11" s="213"/>
      <c r="G11" s="213"/>
    </row>
    <row r="12" customFormat="false" ht="12.75" hidden="false" customHeight="false" outlineLevel="0" collapsed="false">
      <c r="A12" s="214" t="n">
        <v>6</v>
      </c>
      <c r="B12" s="215" t="s">
        <v>84</v>
      </c>
      <c r="C12" s="216" t="n">
        <v>3968</v>
      </c>
      <c r="D12" s="212"/>
      <c r="E12" s="213"/>
      <c r="F12" s="213"/>
      <c r="G12" s="213"/>
    </row>
    <row r="13" customFormat="false" ht="12.75" hidden="false" customHeight="false" outlineLevel="0" collapsed="false">
      <c r="A13" s="147" t="n">
        <v>7</v>
      </c>
      <c r="B13" s="148" t="s">
        <v>86</v>
      </c>
      <c r="C13" s="211" t="n">
        <v>3781</v>
      </c>
      <c r="D13" s="212"/>
      <c r="E13" s="213"/>
      <c r="F13" s="213"/>
      <c r="G13" s="213"/>
    </row>
    <row r="14" customFormat="false" ht="12.75" hidden="false" customHeight="false" outlineLevel="0" collapsed="false">
      <c r="A14" s="147" t="n">
        <v>8</v>
      </c>
      <c r="B14" s="148" t="s">
        <v>89</v>
      </c>
      <c r="C14" s="211" t="n">
        <v>3738</v>
      </c>
      <c r="D14" s="217"/>
      <c r="E14" s="213"/>
      <c r="F14" s="213"/>
      <c r="G14" s="213"/>
    </row>
    <row r="15" customFormat="false" ht="12.75" hidden="false" customHeight="false" outlineLevel="0" collapsed="false">
      <c r="A15" s="147" t="n">
        <v>9</v>
      </c>
      <c r="B15" s="148" t="s">
        <v>92</v>
      </c>
      <c r="C15" s="211" t="n">
        <v>3724</v>
      </c>
      <c r="D15" s="212"/>
      <c r="E15" s="213"/>
      <c r="F15" s="213"/>
      <c r="G15" s="213"/>
    </row>
    <row r="16" customFormat="false" ht="12.75" hidden="false" customHeight="false" outlineLevel="0" collapsed="false">
      <c r="A16" s="147" t="n">
        <v>10</v>
      </c>
      <c r="B16" s="148" t="s">
        <v>95</v>
      </c>
      <c r="C16" s="211" t="n">
        <v>3691</v>
      </c>
      <c r="D16" s="212"/>
      <c r="E16" s="213"/>
      <c r="F16" s="213"/>
      <c r="G16" s="213"/>
    </row>
    <row r="17" customFormat="false" ht="12.75" hidden="false" customHeight="false" outlineLevel="0" collapsed="false">
      <c r="A17" s="147" t="n">
        <v>11</v>
      </c>
      <c r="B17" s="148" t="s">
        <v>98</v>
      </c>
      <c r="C17" s="211" t="n">
        <v>3437</v>
      </c>
      <c r="D17" s="212"/>
      <c r="E17" s="213"/>
      <c r="F17" s="213"/>
      <c r="G17" s="213"/>
    </row>
    <row r="18" customFormat="false" ht="13.15" hidden="false" customHeight="true" outlineLevel="0" collapsed="false">
      <c r="A18" s="147" t="n">
        <v>12</v>
      </c>
      <c r="B18" s="148" t="s">
        <v>101</v>
      </c>
      <c r="C18" s="211" t="n">
        <v>3287</v>
      </c>
      <c r="D18" s="212"/>
      <c r="E18" s="213"/>
      <c r="F18" s="213"/>
      <c r="G18" s="213"/>
    </row>
    <row r="19" customFormat="false" ht="12.75" hidden="false" customHeight="false" outlineLevel="0" collapsed="false">
      <c r="A19" s="147" t="n">
        <v>13</v>
      </c>
      <c r="B19" s="148" t="s">
        <v>104</v>
      </c>
      <c r="C19" s="211" t="n">
        <v>3246</v>
      </c>
      <c r="D19" s="212"/>
      <c r="E19" s="213"/>
      <c r="F19" s="213"/>
      <c r="G19" s="213"/>
    </row>
    <row r="20" customFormat="false" ht="12.75" hidden="false" customHeight="false" outlineLevel="0" collapsed="false">
      <c r="A20" s="147" t="n">
        <v>13</v>
      </c>
      <c r="B20" s="148" t="s">
        <v>107</v>
      </c>
      <c r="C20" s="211" t="n">
        <v>3246</v>
      </c>
      <c r="D20" s="212"/>
      <c r="E20" s="213"/>
      <c r="F20" s="213"/>
      <c r="G20" s="213"/>
    </row>
    <row r="21" customFormat="false" ht="12.75" hidden="false" customHeight="false" outlineLevel="0" collapsed="false">
      <c r="A21" s="147" t="n">
        <v>15</v>
      </c>
      <c r="B21" s="148" t="s">
        <v>109</v>
      </c>
      <c r="C21" s="211" t="n">
        <v>3166</v>
      </c>
      <c r="D21" s="212"/>
      <c r="E21" s="213"/>
      <c r="F21" s="213"/>
      <c r="G21" s="213"/>
    </row>
    <row r="22" customFormat="false" ht="12.75" hidden="false" customHeight="false" outlineLevel="0" collapsed="false">
      <c r="A22" s="147" t="n">
        <v>16</v>
      </c>
      <c r="B22" s="148" t="s">
        <v>112</v>
      </c>
      <c r="C22" s="211" t="n">
        <v>3127</v>
      </c>
      <c r="D22" s="212"/>
      <c r="E22" s="213"/>
      <c r="F22" s="213"/>
      <c r="G22" s="213"/>
    </row>
    <row r="23" customFormat="false" ht="12.75" hidden="false" customHeight="false" outlineLevel="0" collapsed="false">
      <c r="A23" s="147" t="n">
        <v>17</v>
      </c>
      <c r="B23" s="148" t="s">
        <v>114</v>
      </c>
      <c r="C23" s="211" t="n">
        <v>2925</v>
      </c>
      <c r="D23" s="212"/>
      <c r="E23" s="213"/>
      <c r="F23" s="213"/>
      <c r="G23" s="213"/>
    </row>
    <row r="24" customFormat="false" ht="12.75" hidden="false" customHeight="false" outlineLevel="0" collapsed="false">
      <c r="A24" s="147" t="n">
        <v>18</v>
      </c>
      <c r="B24" s="148" t="s">
        <v>116</v>
      </c>
      <c r="C24" s="211" t="n">
        <v>2803</v>
      </c>
      <c r="D24" s="212"/>
      <c r="E24" s="213"/>
      <c r="F24" s="213"/>
      <c r="G24" s="213"/>
    </row>
    <row r="25" customFormat="false" ht="12.75" hidden="false" customHeight="false" outlineLevel="0" collapsed="false">
      <c r="A25" s="147" t="n">
        <v>19</v>
      </c>
      <c r="B25" s="148" t="s">
        <v>118</v>
      </c>
      <c r="C25" s="211" t="n">
        <v>2795</v>
      </c>
      <c r="D25" s="212"/>
      <c r="E25" s="213"/>
      <c r="F25" s="213"/>
      <c r="G25" s="213"/>
    </row>
    <row r="26" customFormat="false" ht="12.75" hidden="false" customHeight="false" outlineLevel="0" collapsed="false">
      <c r="A26" s="147" t="n">
        <v>20</v>
      </c>
      <c r="B26" s="148" t="s">
        <v>121</v>
      </c>
      <c r="C26" s="211" t="n">
        <v>2730</v>
      </c>
      <c r="D26" s="212"/>
      <c r="E26" s="213"/>
      <c r="F26" s="213"/>
      <c r="G26" s="213"/>
    </row>
    <row r="27" customFormat="false" ht="12.75" hidden="false" customHeight="false" outlineLevel="0" collapsed="false">
      <c r="A27" s="147" t="n">
        <v>21</v>
      </c>
      <c r="B27" s="148" t="s">
        <v>124</v>
      </c>
      <c r="C27" s="211" t="n">
        <v>2616</v>
      </c>
      <c r="D27" s="212"/>
      <c r="E27" s="213"/>
      <c r="F27" s="213"/>
      <c r="G27" s="213"/>
    </row>
    <row r="28" customFormat="false" ht="12.75" hidden="false" customHeight="false" outlineLevel="0" collapsed="false">
      <c r="A28" s="147" t="n">
        <v>22</v>
      </c>
      <c r="B28" s="148" t="s">
        <v>126</v>
      </c>
      <c r="C28" s="211" t="n">
        <v>2524</v>
      </c>
      <c r="E28" s="213"/>
      <c r="F28" s="213"/>
      <c r="G28" s="213"/>
    </row>
    <row r="29" customFormat="false" ht="12.75" hidden="false" customHeight="false" outlineLevel="0" collapsed="false">
      <c r="A29" s="147" t="n">
        <v>23</v>
      </c>
      <c r="B29" s="148" t="s">
        <v>128</v>
      </c>
      <c r="C29" s="211" t="n">
        <v>2461</v>
      </c>
      <c r="E29" s="213"/>
      <c r="F29" s="213"/>
      <c r="G29" s="213"/>
    </row>
    <row r="30" customFormat="false" ht="12.75" hidden="false" customHeight="false" outlineLevel="0" collapsed="false">
      <c r="A30" s="147" t="n">
        <v>24</v>
      </c>
      <c r="B30" s="148" t="s">
        <v>130</v>
      </c>
      <c r="C30" s="211" t="n">
        <v>2432</v>
      </c>
      <c r="E30" s="213"/>
      <c r="F30" s="213"/>
      <c r="G30" s="213"/>
    </row>
    <row r="31" customFormat="false" ht="12.75" hidden="false" customHeight="false" outlineLevel="0" collapsed="false">
      <c r="A31" s="147" t="n">
        <v>25</v>
      </c>
      <c r="B31" s="148" t="s">
        <v>133</v>
      </c>
      <c r="C31" s="211" t="n">
        <v>2407</v>
      </c>
      <c r="E31" s="213"/>
      <c r="F31" s="213"/>
      <c r="G31" s="213"/>
    </row>
    <row r="32" customFormat="false" ht="12.75" hidden="false" customHeight="false" outlineLevel="0" collapsed="false">
      <c r="A32" s="147" t="n">
        <v>26</v>
      </c>
      <c r="B32" s="148" t="s">
        <v>136</v>
      </c>
      <c r="C32" s="211" t="n">
        <v>2323</v>
      </c>
      <c r="E32" s="213"/>
      <c r="F32" s="213"/>
      <c r="G32" s="213"/>
    </row>
    <row r="33" customFormat="false" ht="12.75" hidden="false" customHeight="false" outlineLevel="0" collapsed="false">
      <c r="A33" s="147" t="n">
        <v>27</v>
      </c>
      <c r="B33" s="148" t="s">
        <v>138</v>
      </c>
      <c r="C33" s="211" t="n">
        <v>2165</v>
      </c>
      <c r="E33" s="213"/>
      <c r="F33" s="213"/>
      <c r="G33" s="213"/>
    </row>
    <row r="34" customFormat="false" ht="12.75" hidden="false" customHeight="false" outlineLevel="0" collapsed="false">
      <c r="A34" s="147" t="n">
        <v>28</v>
      </c>
      <c r="B34" s="148" t="s">
        <v>140</v>
      </c>
      <c r="C34" s="211" t="n">
        <v>2153</v>
      </c>
      <c r="E34" s="213"/>
      <c r="F34" s="213"/>
      <c r="G34" s="213"/>
    </row>
    <row r="35" customFormat="false" ht="12.75" hidden="false" customHeight="false" outlineLevel="0" collapsed="false">
      <c r="A35" s="147" t="n">
        <v>29</v>
      </c>
      <c r="B35" s="148" t="s">
        <v>144</v>
      </c>
      <c r="C35" s="211" t="n">
        <v>2083</v>
      </c>
      <c r="E35" s="213"/>
      <c r="F35" s="213"/>
      <c r="G35" s="213"/>
    </row>
    <row r="36" customFormat="false" ht="12.75" hidden="false" customHeight="false" outlineLevel="0" collapsed="false">
      <c r="A36" s="147" t="n">
        <v>30</v>
      </c>
      <c r="B36" s="148" t="s">
        <v>146</v>
      </c>
      <c r="C36" s="211" t="n">
        <v>1982</v>
      </c>
      <c r="E36" s="213"/>
      <c r="F36" s="213"/>
      <c r="G36" s="213"/>
    </row>
    <row r="37" customFormat="false" ht="12.75" hidden="false" customHeight="false" outlineLevel="0" collapsed="false">
      <c r="A37" s="147" t="n">
        <v>31</v>
      </c>
      <c r="B37" s="148" t="s">
        <v>149</v>
      </c>
      <c r="C37" s="211" t="n">
        <v>1944</v>
      </c>
      <c r="E37" s="213"/>
      <c r="F37" s="213"/>
      <c r="G37" s="213"/>
    </row>
    <row r="38" customFormat="false" ht="12.75" hidden="false" customHeight="false" outlineLevel="0" collapsed="false">
      <c r="A38" s="147" t="n">
        <v>32</v>
      </c>
      <c r="B38" s="148" t="s">
        <v>152</v>
      </c>
      <c r="C38" s="211" t="n">
        <v>1942</v>
      </c>
      <c r="E38" s="213"/>
      <c r="F38" s="213"/>
      <c r="G38" s="213"/>
    </row>
    <row r="39" customFormat="false" ht="12.75" hidden="false" customHeight="false" outlineLevel="0" collapsed="false">
      <c r="A39" s="147" t="n">
        <v>33</v>
      </c>
      <c r="B39" s="148" t="s">
        <v>154</v>
      </c>
      <c r="C39" s="211" t="n">
        <v>1927</v>
      </c>
      <c r="E39" s="213"/>
      <c r="F39" s="213"/>
      <c r="G39" s="213"/>
    </row>
    <row r="40" customFormat="false" ht="12.75" hidden="false" customHeight="false" outlineLevel="0" collapsed="false">
      <c r="A40" s="147" t="n">
        <v>34</v>
      </c>
      <c r="B40" s="148" t="s">
        <v>156</v>
      </c>
      <c r="C40" s="211" t="n">
        <v>1923</v>
      </c>
      <c r="E40" s="213"/>
      <c r="F40" s="213"/>
      <c r="G40" s="213"/>
    </row>
    <row r="41" customFormat="false" ht="12.75" hidden="false" customHeight="false" outlineLevel="0" collapsed="false">
      <c r="A41" s="147" t="n">
        <v>35</v>
      </c>
      <c r="B41" s="148" t="s">
        <v>159</v>
      </c>
      <c r="C41" s="211" t="n">
        <v>1881</v>
      </c>
      <c r="E41" s="213"/>
      <c r="F41" s="213"/>
      <c r="G41" s="213"/>
    </row>
    <row r="42" customFormat="false" ht="12.75" hidden="false" customHeight="false" outlineLevel="0" collapsed="false">
      <c r="A42" s="147" t="n">
        <v>36</v>
      </c>
      <c r="B42" s="148" t="s">
        <v>161</v>
      </c>
      <c r="C42" s="211" t="n">
        <v>1788</v>
      </c>
      <c r="E42" s="213"/>
      <c r="F42" s="213"/>
      <c r="G42" s="213"/>
    </row>
    <row r="43" customFormat="false" ht="12.75" hidden="false" customHeight="false" outlineLevel="0" collapsed="false">
      <c r="A43" s="147" t="n">
        <v>37</v>
      </c>
      <c r="B43" s="148" t="s">
        <v>164</v>
      </c>
      <c r="C43" s="211" t="n">
        <v>1776</v>
      </c>
      <c r="E43" s="213"/>
      <c r="F43" s="213"/>
      <c r="G43" s="213"/>
    </row>
    <row r="44" customFormat="false" ht="12.75" hidden="false" customHeight="false" outlineLevel="0" collapsed="false">
      <c r="A44" s="147" t="n">
        <v>38</v>
      </c>
      <c r="B44" s="148" t="s">
        <v>167</v>
      </c>
      <c r="C44" s="211" t="n">
        <v>1761</v>
      </c>
      <c r="E44" s="213"/>
      <c r="F44" s="213"/>
      <c r="G44" s="213"/>
    </row>
    <row r="45" customFormat="false" ht="12.75" hidden="false" customHeight="false" outlineLevel="0" collapsed="false">
      <c r="A45" s="147" t="n">
        <v>39</v>
      </c>
      <c r="B45" s="148" t="s">
        <v>170</v>
      </c>
      <c r="C45" s="211" t="n">
        <v>1626</v>
      </c>
      <c r="E45" s="213"/>
      <c r="F45" s="213"/>
      <c r="G45" s="213"/>
    </row>
    <row r="46" customFormat="false" ht="12.75" hidden="false" customHeight="false" outlineLevel="0" collapsed="false">
      <c r="A46" s="147" t="n">
        <v>40</v>
      </c>
      <c r="B46" s="148" t="s">
        <v>173</v>
      </c>
      <c r="C46" s="211" t="n">
        <v>1577</v>
      </c>
      <c r="E46" s="213"/>
      <c r="F46" s="213"/>
      <c r="G46" s="213"/>
    </row>
    <row r="47" customFormat="false" ht="12.75" hidden="false" customHeight="false" outlineLevel="0" collapsed="false">
      <c r="A47" s="147" t="n">
        <v>41</v>
      </c>
      <c r="B47" s="148" t="s">
        <v>176</v>
      </c>
      <c r="C47" s="211" t="n">
        <v>1511</v>
      </c>
      <c r="E47" s="213"/>
      <c r="F47" s="213"/>
      <c r="G47" s="213"/>
    </row>
    <row r="48" customFormat="false" ht="12.75" hidden="false" customHeight="false" outlineLevel="0" collapsed="false">
      <c r="A48" s="147" t="n">
        <v>42</v>
      </c>
      <c r="B48" s="148" t="s">
        <v>179</v>
      </c>
      <c r="C48" s="211" t="n">
        <v>1470</v>
      </c>
      <c r="E48" s="213"/>
      <c r="F48" s="213"/>
      <c r="G48" s="213"/>
    </row>
    <row r="49" customFormat="false" ht="12.75" hidden="false" customHeight="false" outlineLevel="0" collapsed="false">
      <c r="A49" s="147" t="n">
        <v>43</v>
      </c>
      <c r="B49" s="148" t="s">
        <v>182</v>
      </c>
      <c r="C49" s="211" t="n">
        <v>1427</v>
      </c>
      <c r="E49" s="213"/>
      <c r="F49" s="213"/>
      <c r="G49" s="213"/>
    </row>
    <row r="50" customFormat="false" ht="12.75" hidden="false" customHeight="false" outlineLevel="0" collapsed="false">
      <c r="A50" s="147" t="n">
        <v>44</v>
      </c>
      <c r="B50" s="148" t="s">
        <v>184</v>
      </c>
      <c r="C50" s="211" t="n">
        <v>1416</v>
      </c>
      <c r="E50" s="213"/>
      <c r="F50" s="213"/>
      <c r="G50" s="213"/>
    </row>
    <row r="51" customFormat="false" ht="12.75" hidden="false" customHeight="false" outlineLevel="0" collapsed="false">
      <c r="A51" s="147" t="n">
        <v>45</v>
      </c>
      <c r="B51" s="148" t="s">
        <v>187</v>
      </c>
      <c r="C51" s="211" t="n">
        <v>1385</v>
      </c>
      <c r="E51" s="213"/>
      <c r="F51" s="213"/>
      <c r="G51" s="213"/>
    </row>
    <row r="52" customFormat="false" ht="12.75" hidden="false" customHeight="false" outlineLevel="0" collapsed="false">
      <c r="A52" s="147" t="n">
        <v>46</v>
      </c>
      <c r="B52" s="148" t="s">
        <v>189</v>
      </c>
      <c r="C52" s="211" t="n">
        <v>1365</v>
      </c>
      <c r="E52" s="213"/>
      <c r="F52" s="213"/>
      <c r="G52" s="213"/>
    </row>
    <row r="53" customFormat="false" ht="12.75" hidden="false" customHeight="false" outlineLevel="0" collapsed="false">
      <c r="A53" s="147" t="n">
        <v>47</v>
      </c>
      <c r="B53" s="148" t="s">
        <v>192</v>
      </c>
      <c r="C53" s="211" t="n">
        <v>1316</v>
      </c>
      <c r="E53" s="213"/>
      <c r="F53" s="213"/>
      <c r="G53" s="213"/>
    </row>
    <row r="54" customFormat="false" ht="12.75" hidden="false" customHeight="false" outlineLevel="0" collapsed="false">
      <c r="A54" s="147" t="n">
        <v>48</v>
      </c>
      <c r="B54" s="148" t="s">
        <v>195</v>
      </c>
      <c r="C54" s="211" t="n">
        <v>1311</v>
      </c>
      <c r="E54" s="213"/>
      <c r="F54" s="213"/>
      <c r="G54" s="213"/>
    </row>
    <row r="55" customFormat="false" ht="12.75" hidden="false" customHeight="false" outlineLevel="0" collapsed="false">
      <c r="A55" s="147" t="n">
        <v>49</v>
      </c>
      <c r="B55" s="148" t="s">
        <v>198</v>
      </c>
      <c r="C55" s="211" t="n">
        <v>1309</v>
      </c>
      <c r="E55" s="213"/>
      <c r="F55" s="213"/>
      <c r="G55" s="213"/>
    </row>
    <row r="56" customFormat="false" ht="12.75" hidden="false" customHeight="false" outlineLevel="0" collapsed="false">
      <c r="A56" s="147" t="n">
        <v>50</v>
      </c>
      <c r="B56" s="148" t="s">
        <v>202</v>
      </c>
      <c r="C56" s="211" t="n">
        <v>1288</v>
      </c>
      <c r="E56" s="213"/>
      <c r="F56" s="213"/>
      <c r="G56" s="213"/>
    </row>
    <row r="57" customFormat="false" ht="12.75" hidden="false" customHeight="false" outlineLevel="0" collapsed="false">
      <c r="A57" s="147" t="n">
        <v>51</v>
      </c>
      <c r="B57" s="148" t="s">
        <v>72</v>
      </c>
      <c r="C57" s="211" t="n">
        <v>1280</v>
      </c>
      <c r="E57" s="213"/>
      <c r="F57" s="213"/>
      <c r="G57" s="213"/>
    </row>
    <row r="58" customFormat="false" ht="12.75" hidden="false" customHeight="false" outlineLevel="0" collapsed="false">
      <c r="A58" s="147" t="n">
        <v>52</v>
      </c>
      <c r="B58" s="148" t="s">
        <v>75</v>
      </c>
      <c r="C58" s="211" t="n">
        <v>1257</v>
      </c>
      <c r="E58" s="213"/>
      <c r="F58" s="213"/>
      <c r="G58" s="213"/>
    </row>
    <row r="59" customFormat="false" ht="12.75" hidden="false" customHeight="false" outlineLevel="0" collapsed="false">
      <c r="A59" s="147" t="n">
        <v>53</v>
      </c>
      <c r="B59" s="148" t="s">
        <v>78</v>
      </c>
      <c r="C59" s="211" t="n">
        <v>1246</v>
      </c>
      <c r="E59" s="213"/>
      <c r="F59" s="213"/>
      <c r="G59" s="213"/>
    </row>
    <row r="60" customFormat="false" ht="12.75" hidden="false" customHeight="false" outlineLevel="0" collapsed="false">
      <c r="A60" s="147" t="n">
        <v>54</v>
      </c>
      <c r="B60" s="148" t="s">
        <v>80</v>
      </c>
      <c r="C60" s="211" t="n">
        <v>1187</v>
      </c>
      <c r="E60" s="213"/>
      <c r="F60" s="213"/>
      <c r="G60" s="213"/>
    </row>
    <row r="61" customFormat="false" ht="12.75" hidden="false" customHeight="false" outlineLevel="0" collapsed="false">
      <c r="A61" s="147" t="n">
        <v>55</v>
      </c>
      <c r="B61" s="148" t="s">
        <v>83</v>
      </c>
      <c r="C61" s="211" t="n">
        <v>1171</v>
      </c>
      <c r="E61" s="213"/>
      <c r="F61" s="213"/>
      <c r="G61" s="213"/>
    </row>
    <row r="62" customFormat="false" ht="12.75" hidden="false" customHeight="false" outlineLevel="0" collapsed="false">
      <c r="A62" s="147" t="n">
        <v>56</v>
      </c>
      <c r="B62" s="148" t="s">
        <v>85</v>
      </c>
      <c r="C62" s="211" t="n">
        <v>1135</v>
      </c>
      <c r="E62" s="213"/>
      <c r="F62" s="213"/>
      <c r="G62" s="213"/>
    </row>
    <row r="63" customFormat="false" ht="12.75" hidden="false" customHeight="false" outlineLevel="0" collapsed="false">
      <c r="A63" s="147" t="n">
        <v>57</v>
      </c>
      <c r="B63" s="148" t="s">
        <v>87</v>
      </c>
      <c r="C63" s="211" t="n">
        <v>1114</v>
      </c>
      <c r="E63" s="213"/>
      <c r="F63" s="213"/>
      <c r="G63" s="213"/>
    </row>
    <row r="64" customFormat="false" ht="12.75" hidden="false" customHeight="false" outlineLevel="0" collapsed="false">
      <c r="A64" s="147" t="n">
        <v>58</v>
      </c>
      <c r="B64" s="148" t="s">
        <v>90</v>
      </c>
      <c r="C64" s="211" t="n">
        <v>1099</v>
      </c>
      <c r="E64" s="213"/>
      <c r="F64" s="213"/>
      <c r="G64" s="213"/>
    </row>
    <row r="65" customFormat="false" ht="12.75" hidden="false" customHeight="false" outlineLevel="0" collapsed="false">
      <c r="A65" s="147" t="n">
        <v>59</v>
      </c>
      <c r="B65" s="148" t="s">
        <v>93</v>
      </c>
      <c r="C65" s="211" t="n">
        <v>1066</v>
      </c>
      <c r="E65" s="213"/>
      <c r="F65" s="213"/>
      <c r="G65" s="213"/>
    </row>
    <row r="66" customFormat="false" ht="12.75" hidden="false" customHeight="false" outlineLevel="0" collapsed="false">
      <c r="A66" s="147" t="n">
        <v>60</v>
      </c>
      <c r="B66" s="148" t="s">
        <v>96</v>
      </c>
      <c r="C66" s="211" t="n">
        <v>1055</v>
      </c>
      <c r="E66" s="213"/>
      <c r="F66" s="213"/>
      <c r="G66" s="213"/>
    </row>
    <row r="67" customFormat="false" ht="12.75" hidden="false" customHeight="false" outlineLevel="0" collapsed="false">
      <c r="A67" s="147" t="n">
        <v>61</v>
      </c>
      <c r="B67" s="148" t="s">
        <v>99</v>
      </c>
      <c r="C67" s="211" t="n">
        <v>1036</v>
      </c>
      <c r="E67" s="213"/>
      <c r="F67" s="213"/>
      <c r="G67" s="213"/>
    </row>
    <row r="68" customFormat="false" ht="12.75" hidden="false" customHeight="false" outlineLevel="0" collapsed="false">
      <c r="A68" s="147" t="n">
        <v>62</v>
      </c>
      <c r="B68" s="148" t="s">
        <v>102</v>
      </c>
      <c r="C68" s="211" t="n">
        <v>1025</v>
      </c>
      <c r="E68" s="213"/>
      <c r="F68" s="213"/>
      <c r="G68" s="213"/>
    </row>
    <row r="69" customFormat="false" ht="12.75" hidden="false" customHeight="false" outlineLevel="0" collapsed="false">
      <c r="A69" s="147" t="n">
        <v>63</v>
      </c>
      <c r="B69" s="148" t="s">
        <v>105</v>
      </c>
      <c r="C69" s="211" t="n">
        <v>978</v>
      </c>
      <c r="E69" s="213"/>
      <c r="F69" s="213"/>
      <c r="G69" s="213"/>
    </row>
    <row r="70" customFormat="false" ht="12.75" hidden="false" customHeight="false" outlineLevel="0" collapsed="false">
      <c r="A70" s="147" t="n">
        <v>64</v>
      </c>
      <c r="B70" s="148" t="s">
        <v>108</v>
      </c>
      <c r="C70" s="211" t="n">
        <v>967</v>
      </c>
      <c r="E70" s="213"/>
      <c r="F70" s="213"/>
      <c r="G70" s="213"/>
    </row>
    <row r="71" customFormat="false" ht="12.75" hidden="false" customHeight="false" outlineLevel="0" collapsed="false">
      <c r="A71" s="147" t="n">
        <v>65</v>
      </c>
      <c r="B71" s="148" t="s">
        <v>110</v>
      </c>
      <c r="C71" s="211" t="n">
        <v>955</v>
      </c>
      <c r="E71" s="213"/>
      <c r="F71" s="213"/>
      <c r="G71" s="213"/>
    </row>
    <row r="72" customFormat="false" ht="12.75" hidden="false" customHeight="false" outlineLevel="0" collapsed="false">
      <c r="A72" s="147" t="n">
        <v>66</v>
      </c>
      <c r="B72" s="148" t="s">
        <v>113</v>
      </c>
      <c r="C72" s="211" t="n">
        <v>951</v>
      </c>
      <c r="E72" s="213"/>
      <c r="F72" s="213"/>
      <c r="G72" s="213"/>
    </row>
    <row r="73" customFormat="false" ht="12.75" hidden="false" customHeight="false" outlineLevel="0" collapsed="false">
      <c r="A73" s="147" t="n">
        <v>67</v>
      </c>
      <c r="B73" s="148" t="s">
        <v>115</v>
      </c>
      <c r="C73" s="211" t="n">
        <v>948</v>
      </c>
      <c r="E73" s="213"/>
      <c r="F73" s="213"/>
      <c r="G73" s="213"/>
    </row>
    <row r="74" customFormat="false" ht="12.75" hidden="false" customHeight="false" outlineLevel="0" collapsed="false">
      <c r="A74" s="147" t="n">
        <v>68</v>
      </c>
      <c r="B74" s="148" t="s">
        <v>117</v>
      </c>
      <c r="C74" s="211" t="n">
        <v>934</v>
      </c>
      <c r="E74" s="213"/>
      <c r="F74" s="213"/>
      <c r="G74" s="213"/>
    </row>
    <row r="75" customFormat="false" ht="12.75" hidden="false" customHeight="false" outlineLevel="0" collapsed="false">
      <c r="A75" s="147" t="n">
        <v>69</v>
      </c>
      <c r="B75" s="148" t="s">
        <v>120</v>
      </c>
      <c r="C75" s="211" t="n">
        <v>921</v>
      </c>
      <c r="E75" s="213"/>
      <c r="F75" s="213"/>
      <c r="G75" s="213"/>
    </row>
    <row r="76" customFormat="false" ht="12.75" hidden="false" customHeight="false" outlineLevel="0" collapsed="false">
      <c r="A76" s="147" t="n">
        <v>70</v>
      </c>
      <c r="B76" s="148" t="s">
        <v>122</v>
      </c>
      <c r="C76" s="211" t="n">
        <v>914</v>
      </c>
      <c r="E76" s="213"/>
      <c r="F76" s="213"/>
      <c r="G76" s="213"/>
    </row>
    <row r="77" customFormat="false" ht="12.75" hidden="false" customHeight="false" outlineLevel="0" collapsed="false">
      <c r="A77" s="147" t="n">
        <v>71</v>
      </c>
      <c r="B77" s="148" t="s">
        <v>125</v>
      </c>
      <c r="C77" s="211" t="n">
        <v>900</v>
      </c>
      <c r="E77" s="213"/>
      <c r="F77" s="213"/>
      <c r="G77" s="213"/>
    </row>
    <row r="78" customFormat="false" ht="12.75" hidden="false" customHeight="false" outlineLevel="0" collapsed="false">
      <c r="A78" s="147" t="n">
        <v>72</v>
      </c>
      <c r="B78" s="148" t="s">
        <v>127</v>
      </c>
      <c r="C78" s="211" t="n">
        <v>879</v>
      </c>
      <c r="E78" s="213"/>
      <c r="F78" s="213"/>
      <c r="G78" s="213"/>
    </row>
    <row r="79" customFormat="false" ht="12.75" hidden="false" customHeight="false" outlineLevel="0" collapsed="false">
      <c r="A79" s="147" t="n">
        <v>73</v>
      </c>
      <c r="B79" s="148" t="s">
        <v>129</v>
      </c>
      <c r="C79" s="211" t="n">
        <v>877</v>
      </c>
      <c r="E79" s="213"/>
      <c r="F79" s="213"/>
      <c r="G79" s="213"/>
    </row>
    <row r="80" customFormat="false" ht="12.75" hidden="false" customHeight="false" outlineLevel="0" collapsed="false">
      <c r="A80" s="147" t="n">
        <v>74</v>
      </c>
      <c r="B80" s="148" t="s">
        <v>131</v>
      </c>
      <c r="C80" s="211" t="n">
        <v>876</v>
      </c>
      <c r="E80" s="213"/>
      <c r="F80" s="213"/>
      <c r="G80" s="213"/>
    </row>
    <row r="81" customFormat="false" ht="12.75" hidden="false" customHeight="false" outlineLevel="0" collapsed="false">
      <c r="A81" s="147" t="n">
        <v>75</v>
      </c>
      <c r="B81" s="148" t="s">
        <v>134</v>
      </c>
      <c r="C81" s="211" t="n">
        <v>871</v>
      </c>
      <c r="E81" s="213"/>
      <c r="F81" s="213"/>
      <c r="G81" s="213"/>
    </row>
    <row r="82" customFormat="false" ht="12.75" hidden="false" customHeight="false" outlineLevel="0" collapsed="false">
      <c r="A82" s="147" t="n">
        <v>76</v>
      </c>
      <c r="B82" s="148" t="s">
        <v>137</v>
      </c>
      <c r="C82" s="211" t="n">
        <v>868</v>
      </c>
      <c r="E82" s="213"/>
      <c r="F82" s="213"/>
      <c r="G82" s="213"/>
    </row>
    <row r="83" customFormat="false" ht="12.75" hidden="false" customHeight="false" outlineLevel="0" collapsed="false">
      <c r="A83" s="147" t="n">
        <v>77</v>
      </c>
      <c r="B83" s="148" t="s">
        <v>139</v>
      </c>
      <c r="C83" s="211" t="n">
        <v>853</v>
      </c>
      <c r="E83" s="213"/>
      <c r="F83" s="213"/>
      <c r="G83" s="213"/>
    </row>
    <row r="84" customFormat="false" ht="12.75" hidden="false" customHeight="false" outlineLevel="0" collapsed="false">
      <c r="A84" s="147" t="n">
        <v>78</v>
      </c>
      <c r="B84" s="148" t="s">
        <v>141</v>
      </c>
      <c r="C84" s="211" t="n">
        <v>841</v>
      </c>
      <c r="E84" s="213"/>
      <c r="F84" s="213"/>
      <c r="G84" s="213"/>
    </row>
    <row r="85" customFormat="false" ht="12.75" hidden="false" customHeight="false" outlineLevel="0" collapsed="false">
      <c r="A85" s="147" t="n">
        <v>79</v>
      </c>
      <c r="B85" s="148" t="s">
        <v>145</v>
      </c>
      <c r="C85" s="211" t="n">
        <v>837</v>
      </c>
      <c r="E85" s="213"/>
      <c r="F85" s="213"/>
      <c r="G85" s="213"/>
    </row>
    <row r="86" customFormat="false" ht="12.75" hidden="false" customHeight="false" outlineLevel="0" collapsed="false">
      <c r="A86" s="147" t="n">
        <v>80</v>
      </c>
      <c r="B86" s="148" t="s">
        <v>147</v>
      </c>
      <c r="C86" s="211" t="n">
        <v>834</v>
      </c>
      <c r="E86" s="213"/>
      <c r="F86" s="213"/>
      <c r="G86" s="213"/>
    </row>
    <row r="87" customFormat="false" ht="12.75" hidden="false" customHeight="false" outlineLevel="0" collapsed="false">
      <c r="A87" s="147" t="n">
        <v>81</v>
      </c>
      <c r="B87" s="148" t="s">
        <v>150</v>
      </c>
      <c r="C87" s="211" t="n">
        <v>827</v>
      </c>
      <c r="E87" s="213"/>
      <c r="F87" s="213"/>
      <c r="G87" s="213"/>
    </row>
    <row r="88" customFormat="false" ht="12.75" hidden="false" customHeight="false" outlineLevel="0" collapsed="false">
      <c r="A88" s="147" t="n">
        <v>82</v>
      </c>
      <c r="B88" s="148" t="s">
        <v>153</v>
      </c>
      <c r="C88" s="211" t="n">
        <v>819</v>
      </c>
      <c r="E88" s="213"/>
      <c r="F88" s="213"/>
      <c r="G88" s="213"/>
    </row>
    <row r="89" customFormat="false" ht="12.75" hidden="false" customHeight="false" outlineLevel="0" collapsed="false">
      <c r="A89" s="147" t="n">
        <v>83</v>
      </c>
      <c r="B89" s="148" t="s">
        <v>155</v>
      </c>
      <c r="C89" s="211" t="n">
        <v>817</v>
      </c>
      <c r="E89" s="213"/>
      <c r="F89" s="213"/>
      <c r="G89" s="213"/>
    </row>
    <row r="90" customFormat="false" ht="12.75" hidden="false" customHeight="false" outlineLevel="0" collapsed="false">
      <c r="A90" s="147" t="n">
        <v>84</v>
      </c>
      <c r="B90" s="148" t="s">
        <v>157</v>
      </c>
      <c r="C90" s="211" t="n">
        <v>799</v>
      </c>
      <c r="E90" s="213"/>
      <c r="F90" s="213"/>
      <c r="G90" s="213"/>
    </row>
    <row r="91" customFormat="false" ht="12.75" hidden="false" customHeight="false" outlineLevel="0" collapsed="false">
      <c r="A91" s="147" t="n">
        <v>85</v>
      </c>
      <c r="B91" s="148" t="s">
        <v>160</v>
      </c>
      <c r="C91" s="211" t="n">
        <v>790</v>
      </c>
      <c r="E91" s="213"/>
      <c r="F91" s="213"/>
      <c r="G91" s="213"/>
    </row>
    <row r="92" customFormat="false" ht="12.75" hidden="false" customHeight="false" outlineLevel="0" collapsed="false">
      <c r="A92" s="147" t="n">
        <v>86</v>
      </c>
      <c r="B92" s="148" t="s">
        <v>162</v>
      </c>
      <c r="C92" s="211" t="n">
        <v>788</v>
      </c>
      <c r="E92" s="213"/>
      <c r="F92" s="213"/>
      <c r="G92" s="213"/>
    </row>
    <row r="93" customFormat="false" ht="12.75" hidden="false" customHeight="false" outlineLevel="0" collapsed="false">
      <c r="A93" s="147" t="n">
        <v>86</v>
      </c>
      <c r="B93" s="148" t="s">
        <v>165</v>
      </c>
      <c r="C93" s="211" t="n">
        <v>788</v>
      </c>
      <c r="E93" s="213"/>
      <c r="F93" s="213"/>
      <c r="G93" s="213"/>
    </row>
    <row r="94" customFormat="false" ht="12.75" hidden="false" customHeight="false" outlineLevel="0" collapsed="false">
      <c r="A94" s="147" t="n">
        <v>88</v>
      </c>
      <c r="B94" s="148" t="s">
        <v>169</v>
      </c>
      <c r="C94" s="211" t="n">
        <v>779</v>
      </c>
      <c r="E94" s="213"/>
      <c r="F94" s="213"/>
      <c r="G94" s="213"/>
    </row>
    <row r="95" customFormat="false" ht="12.75" hidden="false" customHeight="false" outlineLevel="0" collapsed="false">
      <c r="A95" s="147" t="n">
        <v>89</v>
      </c>
      <c r="B95" s="148" t="s">
        <v>172</v>
      </c>
      <c r="C95" s="211" t="n">
        <v>765</v>
      </c>
      <c r="E95" s="213"/>
      <c r="F95" s="213"/>
      <c r="G95" s="213"/>
    </row>
    <row r="96" customFormat="false" ht="12.75" hidden="false" customHeight="false" outlineLevel="0" collapsed="false">
      <c r="A96" s="147" t="n">
        <v>90</v>
      </c>
      <c r="B96" s="148" t="s">
        <v>174</v>
      </c>
      <c r="C96" s="211" t="n">
        <v>750</v>
      </c>
      <c r="E96" s="213"/>
      <c r="F96" s="213"/>
      <c r="G96" s="213"/>
    </row>
    <row r="97" customFormat="false" ht="12.75" hidden="false" customHeight="false" outlineLevel="0" collapsed="false">
      <c r="A97" s="147" t="n">
        <v>91</v>
      </c>
      <c r="B97" s="148" t="s">
        <v>178</v>
      </c>
      <c r="C97" s="211" t="n">
        <v>723</v>
      </c>
      <c r="E97" s="213"/>
      <c r="F97" s="213"/>
      <c r="G97" s="213"/>
    </row>
    <row r="98" customFormat="false" ht="12.75" hidden="false" customHeight="false" outlineLevel="0" collapsed="false">
      <c r="A98" s="147" t="n">
        <v>92</v>
      </c>
      <c r="B98" s="148" t="s">
        <v>181</v>
      </c>
      <c r="C98" s="211" t="n">
        <v>716</v>
      </c>
      <c r="E98" s="213"/>
      <c r="F98" s="213"/>
      <c r="G98" s="213"/>
    </row>
    <row r="99" customFormat="false" ht="12.75" hidden="false" customHeight="false" outlineLevel="0" collapsed="false">
      <c r="A99" s="147" t="n">
        <v>93</v>
      </c>
      <c r="B99" s="148" t="s">
        <v>183</v>
      </c>
      <c r="C99" s="211" t="n">
        <v>691</v>
      </c>
      <c r="E99" s="213"/>
      <c r="F99" s="213"/>
      <c r="G99" s="213"/>
    </row>
    <row r="100" customFormat="false" ht="12.75" hidden="false" customHeight="false" outlineLevel="0" collapsed="false">
      <c r="A100" s="147" t="n">
        <v>94</v>
      </c>
      <c r="B100" s="148" t="s">
        <v>185</v>
      </c>
      <c r="C100" s="211" t="n">
        <v>684</v>
      </c>
      <c r="E100" s="213"/>
      <c r="F100" s="213"/>
      <c r="G100" s="213"/>
    </row>
    <row r="101" customFormat="false" ht="12.75" hidden="false" customHeight="false" outlineLevel="0" collapsed="false">
      <c r="A101" s="147" t="n">
        <v>95</v>
      </c>
      <c r="B101" s="148" t="s">
        <v>188</v>
      </c>
      <c r="C101" s="211" t="n">
        <v>677</v>
      </c>
      <c r="E101" s="213"/>
      <c r="F101" s="213"/>
      <c r="G101" s="213"/>
    </row>
    <row r="102" customFormat="false" ht="12.75" hidden="false" customHeight="false" outlineLevel="0" collapsed="false">
      <c r="A102" s="147" t="n">
        <v>96</v>
      </c>
      <c r="B102" s="148" t="s">
        <v>190</v>
      </c>
      <c r="C102" s="211" t="n">
        <v>672</v>
      </c>
      <c r="E102" s="213"/>
      <c r="F102" s="213"/>
      <c r="G102" s="213"/>
    </row>
    <row r="103" customFormat="false" ht="12.75" hidden="false" customHeight="false" outlineLevel="0" collapsed="false">
      <c r="A103" s="147" t="n">
        <v>97</v>
      </c>
      <c r="B103" s="148" t="s">
        <v>193</v>
      </c>
      <c r="C103" s="211" t="n">
        <v>670</v>
      </c>
      <c r="E103" s="213"/>
      <c r="F103" s="213"/>
      <c r="G103" s="213"/>
    </row>
    <row r="104" customFormat="false" ht="12.75" hidden="false" customHeight="false" outlineLevel="0" collapsed="false">
      <c r="A104" s="147" t="n">
        <v>98</v>
      </c>
      <c r="B104" s="148" t="s">
        <v>197</v>
      </c>
      <c r="C104" s="211" t="n">
        <v>669</v>
      </c>
      <c r="E104" s="213"/>
      <c r="F104" s="213"/>
      <c r="G104" s="213"/>
    </row>
    <row r="105" customFormat="false" ht="12.75" hidden="false" customHeight="false" outlineLevel="0" collapsed="false">
      <c r="A105" s="147" t="n">
        <v>98</v>
      </c>
      <c r="B105" s="148" t="s">
        <v>199</v>
      </c>
      <c r="C105" s="211" t="n">
        <v>669</v>
      </c>
      <c r="E105" s="213"/>
      <c r="F105" s="213"/>
      <c r="G105" s="213"/>
    </row>
    <row r="106" customFormat="false" ht="12.75" hidden="false" customHeight="false" outlineLevel="0" collapsed="false">
      <c r="A106" s="147" t="n">
        <v>100</v>
      </c>
      <c r="B106" s="148" t="s">
        <v>204</v>
      </c>
      <c r="C106" s="211" t="n">
        <v>661</v>
      </c>
      <c r="E106" s="213"/>
      <c r="F106" s="213"/>
      <c r="G106" s="213"/>
    </row>
    <row r="107" customFormat="false" ht="12.75" hidden="false" customHeight="false" outlineLevel="0" collapsed="false">
      <c r="A107" s="147" t="n">
        <v>101</v>
      </c>
      <c r="B107" s="148" t="s">
        <v>282</v>
      </c>
      <c r="C107" s="211" t="n">
        <v>646</v>
      </c>
      <c r="E107" s="213"/>
      <c r="F107" s="213"/>
      <c r="G107" s="213"/>
    </row>
    <row r="108" customFormat="false" ht="12.75" hidden="false" customHeight="false" outlineLevel="0" collapsed="false">
      <c r="A108" s="147" t="n">
        <v>102</v>
      </c>
      <c r="B108" s="148" t="s">
        <v>283</v>
      </c>
      <c r="C108" s="211" t="n">
        <v>642</v>
      </c>
    </row>
    <row r="109" customFormat="false" ht="12.75" hidden="false" customHeight="false" outlineLevel="0" collapsed="false">
      <c r="A109" s="147" t="n">
        <v>103</v>
      </c>
      <c r="B109" s="148" t="s">
        <v>220</v>
      </c>
      <c r="C109" s="211" t="n">
        <v>626</v>
      </c>
    </row>
    <row r="110" customFormat="false" ht="12.75" hidden="false" customHeight="false" outlineLevel="0" collapsed="false">
      <c r="A110" s="147" t="n">
        <v>104</v>
      </c>
      <c r="B110" s="148" t="s">
        <v>250</v>
      </c>
      <c r="C110" s="211" t="n">
        <v>618</v>
      </c>
    </row>
    <row r="111" customFormat="false" ht="12.75" hidden="false" customHeight="false" outlineLevel="0" collapsed="false">
      <c r="A111" s="147" t="n">
        <v>105</v>
      </c>
      <c r="B111" s="148" t="s">
        <v>225</v>
      </c>
      <c r="C111" s="211" t="n">
        <v>605</v>
      </c>
    </row>
    <row r="112" customFormat="false" ht="12.75" hidden="false" customHeight="false" outlineLevel="0" collapsed="false">
      <c r="A112" s="147" t="n">
        <v>106</v>
      </c>
      <c r="B112" s="148" t="s">
        <v>242</v>
      </c>
      <c r="C112" s="211" t="n">
        <v>593</v>
      </c>
    </row>
    <row r="113" customFormat="false" ht="12.75" hidden="false" customHeight="false" outlineLevel="0" collapsed="false">
      <c r="A113" s="147" t="n">
        <v>107</v>
      </c>
      <c r="B113" s="148" t="s">
        <v>284</v>
      </c>
      <c r="C113" s="211" t="n">
        <v>592</v>
      </c>
    </row>
    <row r="114" customFormat="false" ht="12.75" hidden="false" customHeight="false" outlineLevel="0" collapsed="false">
      <c r="A114" s="147" t="n">
        <v>108</v>
      </c>
      <c r="B114" s="148" t="s">
        <v>285</v>
      </c>
      <c r="C114" s="211" t="n">
        <v>590</v>
      </c>
    </row>
    <row r="115" customFormat="false" ht="12.75" hidden="false" customHeight="false" outlineLevel="0" collapsed="false">
      <c r="A115" s="147" t="n">
        <v>109</v>
      </c>
      <c r="B115" s="148" t="s">
        <v>286</v>
      </c>
      <c r="C115" s="211" t="n">
        <v>588</v>
      </c>
    </row>
    <row r="116" customFormat="false" ht="12.75" hidden="false" customHeight="false" outlineLevel="0" collapsed="false">
      <c r="A116" s="147" t="n">
        <v>110</v>
      </c>
      <c r="B116" s="148" t="s">
        <v>287</v>
      </c>
      <c r="C116" s="211" t="n">
        <v>577</v>
      </c>
    </row>
    <row r="117" customFormat="false" ht="12.75" hidden="false" customHeight="false" outlineLevel="0" collapsed="false">
      <c r="A117" s="147" t="n">
        <v>111</v>
      </c>
      <c r="B117" s="148" t="s">
        <v>288</v>
      </c>
      <c r="C117" s="211" t="n">
        <v>569</v>
      </c>
    </row>
    <row r="118" customFormat="false" ht="12.75" hidden="false" customHeight="false" outlineLevel="0" collapsed="false">
      <c r="A118" s="147" t="n">
        <v>112</v>
      </c>
      <c r="B118" s="148" t="s">
        <v>289</v>
      </c>
      <c r="C118" s="211" t="n">
        <v>567</v>
      </c>
    </row>
    <row r="119" customFormat="false" ht="12.75" hidden="false" customHeight="false" outlineLevel="0" collapsed="false">
      <c r="A119" s="147" t="n">
        <v>113</v>
      </c>
      <c r="B119" s="148" t="s">
        <v>233</v>
      </c>
      <c r="C119" s="211" t="n">
        <v>556</v>
      </c>
    </row>
    <row r="120" customFormat="false" ht="12.75" hidden="false" customHeight="false" outlineLevel="0" collapsed="false">
      <c r="A120" s="147" t="n">
        <v>114</v>
      </c>
      <c r="B120" s="148" t="s">
        <v>247</v>
      </c>
      <c r="C120" s="211" t="n">
        <v>555</v>
      </c>
    </row>
    <row r="121" customFormat="false" ht="12.75" hidden="false" customHeight="false" outlineLevel="0" collapsed="false">
      <c r="A121" s="147" t="n">
        <v>115</v>
      </c>
      <c r="B121" s="148" t="s">
        <v>290</v>
      </c>
      <c r="C121" s="211" t="n">
        <v>549</v>
      </c>
    </row>
    <row r="122" customFormat="false" ht="12.75" hidden="false" customHeight="false" outlineLevel="0" collapsed="false">
      <c r="A122" s="147" t="n">
        <v>116</v>
      </c>
      <c r="B122" s="148" t="s">
        <v>291</v>
      </c>
      <c r="C122" s="211" t="n">
        <v>543</v>
      </c>
    </row>
    <row r="123" customFormat="false" ht="12.75" hidden="false" customHeight="false" outlineLevel="0" collapsed="false">
      <c r="A123" s="147" t="n">
        <v>117</v>
      </c>
      <c r="B123" s="148" t="s">
        <v>292</v>
      </c>
      <c r="C123" s="211" t="n">
        <v>540</v>
      </c>
    </row>
    <row r="124" customFormat="false" ht="12.75" hidden="false" customHeight="false" outlineLevel="0" collapsed="false">
      <c r="A124" s="147" t="n">
        <v>118</v>
      </c>
      <c r="B124" s="148" t="s">
        <v>293</v>
      </c>
      <c r="C124" s="211" t="n">
        <v>513</v>
      </c>
    </row>
    <row r="125" customFormat="false" ht="12.75" hidden="false" customHeight="false" outlineLevel="0" collapsed="false">
      <c r="A125" s="147" t="n">
        <v>119</v>
      </c>
      <c r="B125" s="148" t="s">
        <v>294</v>
      </c>
      <c r="C125" s="211" t="n">
        <v>506</v>
      </c>
    </row>
    <row r="126" customFormat="false" ht="12.75" hidden="false" customHeight="false" outlineLevel="0" collapsed="false">
      <c r="A126" s="147" t="n">
        <v>120</v>
      </c>
      <c r="B126" s="148" t="s">
        <v>295</v>
      </c>
      <c r="C126" s="211" t="n">
        <v>497</v>
      </c>
    </row>
    <row r="127" customFormat="false" ht="12.75" hidden="false" customHeight="false" outlineLevel="0" collapsed="false">
      <c r="A127" s="147" t="n">
        <v>121</v>
      </c>
      <c r="B127" s="148" t="s">
        <v>230</v>
      </c>
      <c r="C127" s="211" t="n">
        <v>489</v>
      </c>
    </row>
    <row r="128" customFormat="false" ht="12.75" hidden="false" customHeight="false" outlineLevel="0" collapsed="false">
      <c r="A128" s="147" t="n">
        <v>121</v>
      </c>
      <c r="B128" s="148" t="s">
        <v>246</v>
      </c>
      <c r="C128" s="211" t="n">
        <v>489</v>
      </c>
    </row>
    <row r="129" customFormat="false" ht="12.75" hidden="false" customHeight="false" outlineLevel="0" collapsed="false">
      <c r="A129" s="147" t="n">
        <v>123</v>
      </c>
      <c r="B129" s="148" t="s">
        <v>248</v>
      </c>
      <c r="C129" s="211" t="n">
        <v>472</v>
      </c>
    </row>
    <row r="130" customFormat="false" ht="12.75" hidden="false" customHeight="false" outlineLevel="0" collapsed="false">
      <c r="A130" s="147" t="n">
        <v>124</v>
      </c>
      <c r="B130" s="148" t="s">
        <v>296</v>
      </c>
      <c r="C130" s="211" t="n">
        <v>468</v>
      </c>
    </row>
    <row r="131" customFormat="false" ht="12.75" hidden="false" customHeight="false" outlineLevel="0" collapsed="false">
      <c r="A131" s="147" t="n">
        <v>125</v>
      </c>
      <c r="B131" s="148" t="s">
        <v>239</v>
      </c>
      <c r="C131" s="211" t="n">
        <v>467</v>
      </c>
    </row>
    <row r="132" customFormat="false" ht="12.75" hidden="false" customHeight="false" outlineLevel="0" collapsed="false">
      <c r="A132" s="147" t="n">
        <v>126</v>
      </c>
      <c r="B132" s="148" t="s">
        <v>297</v>
      </c>
      <c r="C132" s="211" t="n">
        <v>462</v>
      </c>
    </row>
    <row r="133" customFormat="false" ht="12.75" hidden="false" customHeight="false" outlineLevel="0" collapsed="false">
      <c r="A133" s="147" t="n">
        <v>127</v>
      </c>
      <c r="B133" s="148" t="s">
        <v>298</v>
      </c>
      <c r="C133" s="211" t="n">
        <v>456</v>
      </c>
    </row>
    <row r="134" customFormat="false" ht="12.75" hidden="false" customHeight="false" outlineLevel="0" collapsed="false">
      <c r="A134" s="147" t="n">
        <v>127</v>
      </c>
      <c r="B134" s="148" t="s">
        <v>299</v>
      </c>
      <c r="C134" s="211" t="n">
        <v>456</v>
      </c>
    </row>
    <row r="135" customFormat="false" ht="12.75" hidden="false" customHeight="false" outlineLevel="0" collapsed="false">
      <c r="A135" s="147" t="n">
        <v>129</v>
      </c>
      <c r="B135" s="148" t="s">
        <v>300</v>
      </c>
      <c r="C135" s="211" t="n">
        <v>454</v>
      </c>
    </row>
    <row r="136" customFormat="false" ht="12.75" hidden="false" customHeight="false" outlineLevel="0" collapsed="false">
      <c r="A136" s="147" t="n">
        <v>130</v>
      </c>
      <c r="B136" s="148" t="s">
        <v>301</v>
      </c>
      <c r="C136" s="211" t="n">
        <v>453</v>
      </c>
    </row>
    <row r="137" customFormat="false" ht="12.75" hidden="false" customHeight="false" outlineLevel="0" collapsed="false">
      <c r="A137" s="147" t="n">
        <v>131</v>
      </c>
      <c r="B137" s="148" t="s">
        <v>302</v>
      </c>
      <c r="C137" s="211" t="n">
        <v>452</v>
      </c>
    </row>
    <row r="138" customFormat="false" ht="12.75" hidden="false" customHeight="false" outlineLevel="0" collapsed="false">
      <c r="A138" s="147" t="n">
        <v>132</v>
      </c>
      <c r="B138" s="148" t="s">
        <v>303</v>
      </c>
      <c r="C138" s="211" t="n">
        <v>451</v>
      </c>
    </row>
    <row r="139" customFormat="false" ht="12.75" hidden="false" customHeight="false" outlineLevel="0" collapsed="false">
      <c r="A139" s="147" t="n">
        <v>133</v>
      </c>
      <c r="B139" s="148" t="s">
        <v>304</v>
      </c>
      <c r="C139" s="211" t="n">
        <v>450</v>
      </c>
    </row>
    <row r="140" customFormat="false" ht="12.75" hidden="false" customHeight="false" outlineLevel="0" collapsed="false">
      <c r="A140" s="147" t="n">
        <v>134</v>
      </c>
      <c r="B140" s="148" t="s">
        <v>305</v>
      </c>
      <c r="C140" s="211" t="n">
        <v>447</v>
      </c>
    </row>
    <row r="141" customFormat="false" ht="12.75" hidden="false" customHeight="false" outlineLevel="0" collapsed="false">
      <c r="A141" s="147" t="n">
        <v>135</v>
      </c>
      <c r="B141" s="148" t="s">
        <v>236</v>
      </c>
      <c r="C141" s="211" t="n">
        <v>442</v>
      </c>
    </row>
    <row r="142" customFormat="false" ht="12.75" hidden="false" customHeight="false" outlineLevel="0" collapsed="false">
      <c r="A142" s="147" t="n">
        <v>136</v>
      </c>
      <c r="B142" s="148" t="s">
        <v>306</v>
      </c>
      <c r="C142" s="211" t="n">
        <v>433</v>
      </c>
    </row>
    <row r="143" customFormat="false" ht="12.75" hidden="false" customHeight="false" outlineLevel="0" collapsed="false">
      <c r="A143" s="147" t="n">
        <v>136</v>
      </c>
      <c r="B143" s="148" t="s">
        <v>307</v>
      </c>
      <c r="C143" s="211" t="n">
        <v>433</v>
      </c>
    </row>
    <row r="144" customFormat="false" ht="12.75" hidden="false" customHeight="false" outlineLevel="0" collapsed="false">
      <c r="A144" s="147" t="n">
        <v>138</v>
      </c>
      <c r="B144" s="148" t="s">
        <v>308</v>
      </c>
      <c r="C144" s="211" t="n">
        <v>432</v>
      </c>
    </row>
    <row r="145" customFormat="false" ht="12.75" hidden="false" customHeight="false" outlineLevel="0" collapsed="false">
      <c r="A145" s="147" t="n">
        <v>139</v>
      </c>
      <c r="B145" s="148" t="s">
        <v>309</v>
      </c>
      <c r="C145" s="211" t="n">
        <v>421</v>
      </c>
    </row>
    <row r="146" customFormat="false" ht="12.75" hidden="false" customHeight="false" outlineLevel="0" collapsed="false">
      <c r="A146" s="147" t="n">
        <v>140</v>
      </c>
      <c r="B146" s="148" t="s">
        <v>310</v>
      </c>
      <c r="C146" s="211" t="n">
        <v>413</v>
      </c>
    </row>
    <row r="147" customFormat="false" ht="12.75" hidden="false" customHeight="false" outlineLevel="0" collapsed="false">
      <c r="A147" s="147" t="n">
        <v>140</v>
      </c>
      <c r="B147" s="148" t="s">
        <v>243</v>
      </c>
      <c r="C147" s="211" t="n">
        <v>413</v>
      </c>
    </row>
    <row r="148" customFormat="false" ht="12.75" hidden="false" customHeight="false" outlineLevel="0" collapsed="false">
      <c r="A148" s="147" t="n">
        <v>142</v>
      </c>
      <c r="B148" s="148" t="s">
        <v>311</v>
      </c>
      <c r="C148" s="211" t="n">
        <v>409</v>
      </c>
    </row>
    <row r="149" customFormat="false" ht="12.75" hidden="false" customHeight="false" outlineLevel="0" collapsed="false">
      <c r="A149" s="147" t="n">
        <v>143</v>
      </c>
      <c r="B149" s="148" t="s">
        <v>312</v>
      </c>
      <c r="C149" s="211" t="n">
        <v>407</v>
      </c>
    </row>
    <row r="150" customFormat="false" ht="12.75" hidden="false" customHeight="false" outlineLevel="0" collapsed="false">
      <c r="A150" s="147" t="n">
        <v>144</v>
      </c>
      <c r="B150" s="148" t="s">
        <v>238</v>
      </c>
      <c r="C150" s="211" t="n">
        <v>402</v>
      </c>
    </row>
    <row r="151" customFormat="false" ht="12.75" hidden="false" customHeight="false" outlineLevel="0" collapsed="false">
      <c r="A151" s="147" t="n">
        <v>145</v>
      </c>
      <c r="B151" s="148" t="s">
        <v>313</v>
      </c>
      <c r="C151" s="211" t="n">
        <v>400</v>
      </c>
    </row>
    <row r="152" customFormat="false" ht="12.75" hidden="false" customHeight="false" outlineLevel="0" collapsed="false">
      <c r="A152" s="147" t="n">
        <v>145</v>
      </c>
      <c r="B152" s="148" t="s">
        <v>314</v>
      </c>
      <c r="C152" s="211" t="n">
        <v>400</v>
      </c>
    </row>
    <row r="153" customFormat="false" ht="12.75" hidden="false" customHeight="false" outlineLevel="0" collapsed="false">
      <c r="A153" s="147" t="n">
        <v>147</v>
      </c>
      <c r="B153" s="148" t="s">
        <v>315</v>
      </c>
      <c r="C153" s="211" t="n">
        <v>398</v>
      </c>
    </row>
    <row r="154" customFormat="false" ht="12.75" hidden="false" customHeight="false" outlineLevel="0" collapsed="false">
      <c r="A154" s="147" t="n">
        <v>148</v>
      </c>
      <c r="B154" s="148" t="s">
        <v>316</v>
      </c>
      <c r="C154" s="211" t="n">
        <v>392</v>
      </c>
    </row>
    <row r="155" customFormat="false" ht="12.75" hidden="false" customHeight="false" outlineLevel="0" collapsed="false">
      <c r="A155" s="147" t="n">
        <v>149</v>
      </c>
      <c r="B155" s="148" t="s">
        <v>317</v>
      </c>
      <c r="C155" s="211" t="n">
        <v>389</v>
      </c>
    </row>
    <row r="156" customFormat="false" ht="12.75" hidden="false" customHeight="false" outlineLevel="0" collapsed="false">
      <c r="A156" s="147" t="n">
        <v>150</v>
      </c>
      <c r="B156" s="148" t="s">
        <v>318</v>
      </c>
      <c r="C156" s="211" t="n">
        <v>383</v>
      </c>
    </row>
    <row r="157" customFormat="false" ht="12.75" hidden="false" customHeight="false" outlineLevel="0" collapsed="false">
      <c r="A157" s="147" t="n">
        <v>151</v>
      </c>
      <c r="B157" s="148" t="s">
        <v>319</v>
      </c>
      <c r="C157" s="211" t="n">
        <v>380</v>
      </c>
    </row>
    <row r="158" customFormat="false" ht="12.75" hidden="false" customHeight="false" outlineLevel="0" collapsed="false">
      <c r="A158" s="147" t="n">
        <v>151</v>
      </c>
      <c r="B158" s="148" t="s">
        <v>320</v>
      </c>
      <c r="C158" s="211" t="n">
        <v>380</v>
      </c>
    </row>
    <row r="159" customFormat="false" ht="12.75" hidden="false" customHeight="false" outlineLevel="0" collapsed="false">
      <c r="A159" s="147" t="n">
        <v>153</v>
      </c>
      <c r="B159" s="148" t="s">
        <v>321</v>
      </c>
      <c r="C159" s="211" t="n">
        <v>375</v>
      </c>
    </row>
    <row r="160" customFormat="false" ht="12.75" hidden="false" customHeight="false" outlineLevel="0" collapsed="false">
      <c r="A160" s="147" t="n">
        <v>154</v>
      </c>
      <c r="B160" s="148" t="s">
        <v>322</v>
      </c>
      <c r="C160" s="211" t="n">
        <v>374</v>
      </c>
    </row>
    <row r="161" customFormat="false" ht="12.75" hidden="false" customHeight="false" outlineLevel="0" collapsed="false">
      <c r="A161" s="147" t="n">
        <v>155</v>
      </c>
      <c r="B161" s="148" t="s">
        <v>323</v>
      </c>
      <c r="C161" s="211" t="n">
        <v>372</v>
      </c>
    </row>
    <row r="162" customFormat="false" ht="12.75" hidden="false" customHeight="false" outlineLevel="0" collapsed="false">
      <c r="A162" s="147" t="n">
        <v>156</v>
      </c>
      <c r="B162" s="148" t="s">
        <v>324</v>
      </c>
      <c r="C162" s="211" t="n">
        <v>370</v>
      </c>
    </row>
    <row r="163" customFormat="false" ht="12.75" hidden="false" customHeight="false" outlineLevel="0" collapsed="false">
      <c r="A163" s="147" t="n">
        <v>157</v>
      </c>
      <c r="B163" s="148" t="s">
        <v>325</v>
      </c>
      <c r="C163" s="211" t="n">
        <v>369</v>
      </c>
    </row>
    <row r="164" customFormat="false" ht="12.75" hidden="false" customHeight="false" outlineLevel="0" collapsed="false">
      <c r="A164" s="147" t="n">
        <v>158</v>
      </c>
      <c r="B164" s="148" t="s">
        <v>326</v>
      </c>
      <c r="C164" s="211" t="n">
        <v>360</v>
      </c>
    </row>
    <row r="165" customFormat="false" ht="12.75" hidden="false" customHeight="false" outlineLevel="0" collapsed="false">
      <c r="A165" s="147" t="n">
        <v>159</v>
      </c>
      <c r="B165" s="148" t="s">
        <v>327</v>
      </c>
      <c r="C165" s="211" t="n">
        <v>358</v>
      </c>
    </row>
    <row r="166" customFormat="false" ht="12.75" hidden="false" customHeight="false" outlineLevel="0" collapsed="false">
      <c r="A166" s="147" t="n">
        <v>159</v>
      </c>
      <c r="B166" s="148" t="s">
        <v>328</v>
      </c>
      <c r="C166" s="211" t="n">
        <v>358</v>
      </c>
    </row>
    <row r="167" customFormat="false" ht="12.75" hidden="false" customHeight="false" outlineLevel="0" collapsed="false">
      <c r="A167" s="147" t="n">
        <v>161</v>
      </c>
      <c r="B167" s="148" t="s">
        <v>329</v>
      </c>
      <c r="C167" s="211" t="n">
        <v>356</v>
      </c>
    </row>
    <row r="168" customFormat="false" ht="12.75" hidden="false" customHeight="false" outlineLevel="0" collapsed="false">
      <c r="A168" s="147" t="n">
        <v>162</v>
      </c>
      <c r="B168" s="148" t="s">
        <v>330</v>
      </c>
      <c r="C168" s="211" t="n">
        <v>351</v>
      </c>
    </row>
    <row r="169" customFormat="false" ht="12.75" hidden="false" customHeight="false" outlineLevel="0" collapsed="false">
      <c r="A169" s="147" t="n">
        <v>163</v>
      </c>
      <c r="B169" s="148" t="s">
        <v>331</v>
      </c>
      <c r="C169" s="211" t="n">
        <v>344</v>
      </c>
    </row>
    <row r="170" customFormat="false" ht="12.75" hidden="false" customHeight="false" outlineLevel="0" collapsed="false">
      <c r="A170" s="147" t="n">
        <v>164</v>
      </c>
      <c r="B170" s="148" t="s">
        <v>332</v>
      </c>
      <c r="C170" s="211" t="n">
        <v>341</v>
      </c>
    </row>
    <row r="171" customFormat="false" ht="12.75" hidden="false" customHeight="false" outlineLevel="0" collapsed="false">
      <c r="A171" s="147" t="n">
        <v>165</v>
      </c>
      <c r="B171" s="148" t="s">
        <v>333</v>
      </c>
      <c r="C171" s="211" t="n">
        <v>338</v>
      </c>
    </row>
    <row r="172" customFormat="false" ht="12.75" hidden="false" customHeight="false" outlineLevel="0" collapsed="false">
      <c r="A172" s="147" t="n">
        <v>166</v>
      </c>
      <c r="B172" s="148" t="s">
        <v>334</v>
      </c>
      <c r="C172" s="211" t="n">
        <v>333</v>
      </c>
    </row>
    <row r="173" customFormat="false" ht="12.75" hidden="false" customHeight="false" outlineLevel="0" collapsed="false">
      <c r="A173" s="147" t="n">
        <v>167</v>
      </c>
      <c r="B173" s="148" t="s">
        <v>335</v>
      </c>
      <c r="C173" s="211" t="n">
        <v>328</v>
      </c>
    </row>
    <row r="174" customFormat="false" ht="12.75" hidden="false" customHeight="false" outlineLevel="0" collapsed="false">
      <c r="A174" s="147" t="n">
        <v>168</v>
      </c>
      <c r="B174" s="148" t="s">
        <v>336</v>
      </c>
      <c r="C174" s="211" t="n">
        <v>327</v>
      </c>
    </row>
    <row r="175" customFormat="false" ht="12.75" hidden="false" customHeight="false" outlineLevel="0" collapsed="false">
      <c r="A175" s="147" t="n">
        <v>169</v>
      </c>
      <c r="B175" s="148" t="s">
        <v>337</v>
      </c>
      <c r="C175" s="211" t="n">
        <v>326</v>
      </c>
    </row>
    <row r="176" customFormat="false" ht="12.75" hidden="false" customHeight="false" outlineLevel="0" collapsed="false">
      <c r="A176" s="147" t="n">
        <v>170</v>
      </c>
      <c r="B176" s="148" t="s">
        <v>338</v>
      </c>
      <c r="C176" s="211" t="n">
        <v>325</v>
      </c>
    </row>
    <row r="177" customFormat="false" ht="12.75" hidden="false" customHeight="false" outlineLevel="0" collapsed="false">
      <c r="A177" s="147" t="n">
        <v>171</v>
      </c>
      <c r="B177" s="148" t="s">
        <v>339</v>
      </c>
      <c r="C177" s="211" t="n">
        <v>322</v>
      </c>
    </row>
    <row r="178" customFormat="false" ht="12.75" hidden="false" customHeight="false" outlineLevel="0" collapsed="false">
      <c r="A178" s="147" t="n">
        <v>172</v>
      </c>
      <c r="B178" s="148" t="s">
        <v>340</v>
      </c>
      <c r="C178" s="211" t="n">
        <v>321</v>
      </c>
    </row>
    <row r="179" customFormat="false" ht="12.75" hidden="false" customHeight="false" outlineLevel="0" collapsed="false">
      <c r="A179" s="147" t="n">
        <v>173</v>
      </c>
      <c r="B179" s="148" t="s">
        <v>341</v>
      </c>
      <c r="C179" s="211" t="n">
        <v>320</v>
      </c>
    </row>
    <row r="180" customFormat="false" ht="12.75" hidden="false" customHeight="false" outlineLevel="0" collapsed="false">
      <c r="A180" s="147" t="n">
        <v>173</v>
      </c>
      <c r="B180" s="148" t="s">
        <v>342</v>
      </c>
      <c r="C180" s="211" t="n">
        <v>320</v>
      </c>
    </row>
    <row r="181" customFormat="false" ht="12.75" hidden="false" customHeight="false" outlineLevel="0" collapsed="false">
      <c r="A181" s="147" t="n">
        <v>175</v>
      </c>
      <c r="B181" s="148" t="s">
        <v>343</v>
      </c>
      <c r="C181" s="211" t="n">
        <v>318</v>
      </c>
    </row>
    <row r="182" customFormat="false" ht="12.75" hidden="false" customHeight="false" outlineLevel="0" collapsed="false">
      <c r="A182" s="147" t="n">
        <v>176</v>
      </c>
      <c r="B182" s="148" t="s">
        <v>344</v>
      </c>
      <c r="C182" s="211" t="n">
        <v>317</v>
      </c>
    </row>
    <row r="183" customFormat="false" ht="12.75" hidden="false" customHeight="false" outlineLevel="0" collapsed="false">
      <c r="A183" s="147" t="n">
        <v>177</v>
      </c>
      <c r="B183" s="148" t="s">
        <v>345</v>
      </c>
      <c r="C183" s="211" t="n">
        <v>315</v>
      </c>
    </row>
    <row r="184" customFormat="false" ht="12.75" hidden="false" customHeight="false" outlineLevel="0" collapsed="false">
      <c r="A184" s="147" t="n">
        <v>177</v>
      </c>
      <c r="B184" s="148" t="s">
        <v>346</v>
      </c>
      <c r="C184" s="211" t="n">
        <v>315</v>
      </c>
    </row>
    <row r="185" customFormat="false" ht="12.75" hidden="false" customHeight="false" outlineLevel="0" collapsed="false">
      <c r="A185" s="147" t="n">
        <v>179</v>
      </c>
      <c r="B185" s="148" t="s">
        <v>347</v>
      </c>
      <c r="C185" s="211" t="n">
        <v>314</v>
      </c>
    </row>
    <row r="186" customFormat="false" ht="12.75" hidden="false" customHeight="false" outlineLevel="0" collapsed="false">
      <c r="A186" s="147" t="n">
        <v>179</v>
      </c>
      <c r="B186" s="148" t="s">
        <v>348</v>
      </c>
      <c r="C186" s="211" t="n">
        <v>314</v>
      </c>
    </row>
    <row r="187" customFormat="false" ht="12.75" hidden="false" customHeight="false" outlineLevel="0" collapsed="false">
      <c r="A187" s="147" t="n">
        <v>181</v>
      </c>
      <c r="B187" s="148" t="s">
        <v>349</v>
      </c>
      <c r="C187" s="211" t="n">
        <v>311</v>
      </c>
    </row>
    <row r="188" customFormat="false" ht="12.75" hidden="false" customHeight="false" outlineLevel="0" collapsed="false">
      <c r="A188" s="147" t="n">
        <v>182</v>
      </c>
      <c r="B188" s="148" t="s">
        <v>350</v>
      </c>
      <c r="C188" s="211" t="n">
        <v>308</v>
      </c>
    </row>
    <row r="189" customFormat="false" ht="12.75" hidden="false" customHeight="false" outlineLevel="0" collapsed="false">
      <c r="A189" s="147" t="n">
        <v>183</v>
      </c>
      <c r="B189" s="148" t="s">
        <v>351</v>
      </c>
      <c r="C189" s="211" t="n">
        <v>304</v>
      </c>
    </row>
    <row r="190" customFormat="false" ht="12.75" hidden="false" customHeight="false" outlineLevel="0" collapsed="false">
      <c r="A190" s="147" t="n">
        <v>184</v>
      </c>
      <c r="B190" s="148" t="s">
        <v>352</v>
      </c>
      <c r="C190" s="211" t="n">
        <v>293</v>
      </c>
    </row>
    <row r="191" customFormat="false" ht="12.75" hidden="false" customHeight="false" outlineLevel="0" collapsed="false">
      <c r="A191" s="147" t="n">
        <v>184</v>
      </c>
      <c r="B191" s="148" t="s">
        <v>251</v>
      </c>
      <c r="C191" s="211" t="n">
        <v>293</v>
      </c>
    </row>
    <row r="192" customFormat="false" ht="12.75" hidden="false" customHeight="false" outlineLevel="0" collapsed="false">
      <c r="A192" s="147" t="n">
        <v>186</v>
      </c>
      <c r="B192" s="148" t="s">
        <v>353</v>
      </c>
      <c r="C192" s="211" t="n">
        <v>291</v>
      </c>
    </row>
    <row r="193" customFormat="false" ht="12.75" hidden="false" customHeight="false" outlineLevel="0" collapsed="false">
      <c r="A193" s="147" t="n">
        <v>186</v>
      </c>
      <c r="B193" s="148" t="s">
        <v>354</v>
      </c>
      <c r="C193" s="211" t="n">
        <v>291</v>
      </c>
    </row>
    <row r="194" customFormat="false" ht="12.75" hidden="false" customHeight="false" outlineLevel="0" collapsed="false">
      <c r="A194" s="147" t="n">
        <v>188</v>
      </c>
      <c r="B194" s="148" t="s">
        <v>355</v>
      </c>
      <c r="C194" s="211" t="n">
        <v>290</v>
      </c>
    </row>
    <row r="195" customFormat="false" ht="12.75" hidden="false" customHeight="false" outlineLevel="0" collapsed="false">
      <c r="A195" s="147" t="n">
        <v>189</v>
      </c>
      <c r="B195" s="148" t="s">
        <v>356</v>
      </c>
      <c r="C195" s="211" t="n">
        <v>289</v>
      </c>
    </row>
    <row r="196" customFormat="false" ht="12.75" hidden="false" customHeight="false" outlineLevel="0" collapsed="false">
      <c r="A196" s="147" t="n">
        <v>190</v>
      </c>
      <c r="B196" s="148" t="s">
        <v>357</v>
      </c>
      <c r="C196" s="211" t="n">
        <v>285</v>
      </c>
    </row>
    <row r="197" customFormat="false" ht="12.75" hidden="false" customHeight="false" outlineLevel="0" collapsed="false">
      <c r="A197" s="147" t="n">
        <v>191</v>
      </c>
      <c r="B197" s="148" t="s">
        <v>358</v>
      </c>
      <c r="C197" s="211" t="n">
        <v>284</v>
      </c>
    </row>
    <row r="198" customFormat="false" ht="12.75" hidden="false" customHeight="false" outlineLevel="0" collapsed="false">
      <c r="A198" s="147" t="n">
        <v>192</v>
      </c>
      <c r="B198" s="148" t="s">
        <v>359</v>
      </c>
      <c r="C198" s="211" t="n">
        <v>283</v>
      </c>
    </row>
    <row r="199" customFormat="false" ht="12.75" hidden="false" customHeight="false" outlineLevel="0" collapsed="false">
      <c r="A199" s="147" t="n">
        <v>193</v>
      </c>
      <c r="B199" s="148" t="s">
        <v>360</v>
      </c>
      <c r="C199" s="211" t="n">
        <v>281</v>
      </c>
    </row>
    <row r="200" customFormat="false" ht="12.75" hidden="false" customHeight="false" outlineLevel="0" collapsed="false">
      <c r="A200" s="147" t="n">
        <v>193</v>
      </c>
      <c r="B200" s="148" t="s">
        <v>361</v>
      </c>
      <c r="C200" s="211" t="n">
        <v>281</v>
      </c>
    </row>
    <row r="201" customFormat="false" ht="12.75" hidden="false" customHeight="false" outlineLevel="0" collapsed="false">
      <c r="A201" s="147" t="n">
        <v>195</v>
      </c>
      <c r="B201" s="148" t="s">
        <v>362</v>
      </c>
      <c r="C201" s="211" t="n">
        <v>279</v>
      </c>
    </row>
    <row r="202" customFormat="false" ht="12.75" hidden="false" customHeight="false" outlineLevel="0" collapsed="false">
      <c r="A202" s="147" t="n">
        <v>196</v>
      </c>
      <c r="B202" s="148" t="s">
        <v>363</v>
      </c>
      <c r="C202" s="211" t="n">
        <v>276</v>
      </c>
    </row>
    <row r="203" customFormat="false" ht="12.75" hidden="false" customHeight="false" outlineLevel="0" collapsed="false">
      <c r="A203" s="147" t="n">
        <v>197</v>
      </c>
      <c r="B203" s="148" t="s">
        <v>364</v>
      </c>
      <c r="C203" s="211" t="n">
        <v>273</v>
      </c>
    </row>
    <row r="204" customFormat="false" ht="12.75" hidden="false" customHeight="false" outlineLevel="0" collapsed="false">
      <c r="A204" s="147" t="n">
        <v>198</v>
      </c>
      <c r="B204" s="148" t="s">
        <v>365</v>
      </c>
      <c r="C204" s="211" t="n">
        <v>271</v>
      </c>
    </row>
    <row r="205" customFormat="false" ht="12.75" hidden="false" customHeight="false" outlineLevel="0" collapsed="false">
      <c r="A205" s="147" t="n">
        <v>199</v>
      </c>
      <c r="B205" s="148" t="s">
        <v>366</v>
      </c>
      <c r="C205" s="211" t="n">
        <v>269</v>
      </c>
    </row>
    <row r="206" customFormat="false" ht="12.75" hidden="false" customHeight="false" outlineLevel="0" collapsed="false">
      <c r="A206" s="147" t="n">
        <v>200</v>
      </c>
      <c r="B206" s="148" t="s">
        <v>367</v>
      </c>
      <c r="C206" s="211" t="n">
        <v>267</v>
      </c>
    </row>
    <row r="207" customFormat="false" ht="12.75" hidden="false" customHeight="false" outlineLevel="0" collapsed="false">
      <c r="A207" s="147" t="n">
        <v>200</v>
      </c>
      <c r="B207" s="148" t="s">
        <v>368</v>
      </c>
      <c r="C207" s="211" t="n">
        <v>267</v>
      </c>
    </row>
    <row r="208" customFormat="false" ht="12.75" hidden="false" customHeight="false" outlineLevel="0" collapsed="false">
      <c r="A208" s="147" t="n">
        <v>202</v>
      </c>
      <c r="B208" s="148" t="s">
        <v>369</v>
      </c>
      <c r="C208" s="211" t="n">
        <v>264</v>
      </c>
    </row>
    <row r="209" customFormat="false" ht="12.75" hidden="false" customHeight="false" outlineLevel="0" collapsed="false">
      <c r="A209" s="147" t="n">
        <v>203</v>
      </c>
      <c r="B209" s="148" t="s">
        <v>370</v>
      </c>
      <c r="C209" s="211" t="n">
        <v>263</v>
      </c>
    </row>
    <row r="210" customFormat="false" ht="12.75" hidden="false" customHeight="false" outlineLevel="0" collapsed="false">
      <c r="A210" s="147" t="n">
        <v>204</v>
      </c>
      <c r="B210" s="148" t="s">
        <v>371</v>
      </c>
      <c r="C210" s="211" t="n">
        <v>261</v>
      </c>
    </row>
    <row r="211" customFormat="false" ht="12.75" hidden="false" customHeight="false" outlineLevel="0" collapsed="false">
      <c r="A211" s="147" t="n">
        <v>205</v>
      </c>
      <c r="B211" s="148" t="s">
        <v>372</v>
      </c>
      <c r="C211" s="211" t="n">
        <v>260</v>
      </c>
    </row>
    <row r="212" customFormat="false" ht="12.75" hidden="false" customHeight="false" outlineLevel="0" collapsed="false">
      <c r="A212" s="147" t="n">
        <v>206</v>
      </c>
      <c r="B212" s="148" t="s">
        <v>373</v>
      </c>
      <c r="C212" s="211" t="n">
        <v>254</v>
      </c>
    </row>
    <row r="213" customFormat="false" ht="12.75" hidden="false" customHeight="false" outlineLevel="0" collapsed="false">
      <c r="A213" s="147" t="n">
        <v>207</v>
      </c>
      <c r="B213" s="148" t="s">
        <v>374</v>
      </c>
      <c r="C213" s="211" t="n">
        <v>252</v>
      </c>
    </row>
    <row r="214" customFormat="false" ht="12.75" hidden="false" customHeight="false" outlineLevel="0" collapsed="false">
      <c r="A214" s="147" t="n">
        <v>207</v>
      </c>
      <c r="B214" s="148" t="s">
        <v>375</v>
      </c>
      <c r="C214" s="211" t="n">
        <v>252</v>
      </c>
    </row>
    <row r="215" customFormat="false" ht="12.75" hidden="false" customHeight="false" outlineLevel="0" collapsed="false">
      <c r="A215" s="147" t="n">
        <v>209</v>
      </c>
      <c r="B215" s="148" t="s">
        <v>376</v>
      </c>
      <c r="C215" s="211" t="n">
        <v>251</v>
      </c>
    </row>
    <row r="216" customFormat="false" ht="12.75" hidden="false" customHeight="false" outlineLevel="0" collapsed="false">
      <c r="A216" s="147" t="n">
        <v>210</v>
      </c>
      <c r="B216" s="148" t="s">
        <v>377</v>
      </c>
      <c r="C216" s="211" t="n">
        <v>250</v>
      </c>
    </row>
    <row r="217" customFormat="false" ht="12.75" hidden="false" customHeight="false" outlineLevel="0" collapsed="false">
      <c r="A217" s="147" t="n">
        <v>211</v>
      </c>
      <c r="B217" s="148" t="s">
        <v>378</v>
      </c>
      <c r="C217" s="211" t="n">
        <v>249</v>
      </c>
    </row>
    <row r="218" customFormat="false" ht="12.75" hidden="false" customHeight="false" outlineLevel="0" collapsed="false">
      <c r="A218" s="147" t="n">
        <v>212</v>
      </c>
      <c r="B218" s="148" t="s">
        <v>379</v>
      </c>
      <c r="C218" s="211" t="n">
        <v>248</v>
      </c>
    </row>
    <row r="219" customFormat="false" ht="12.75" hidden="false" customHeight="false" outlineLevel="0" collapsed="false">
      <c r="A219" s="147" t="n">
        <v>213</v>
      </c>
      <c r="B219" s="148" t="s">
        <v>380</v>
      </c>
      <c r="C219" s="211" t="n">
        <v>247</v>
      </c>
    </row>
    <row r="220" customFormat="false" ht="12.75" hidden="false" customHeight="false" outlineLevel="0" collapsed="false">
      <c r="A220" s="147" t="n">
        <v>214</v>
      </c>
      <c r="B220" s="148" t="s">
        <v>381</v>
      </c>
      <c r="C220" s="211" t="n">
        <v>246</v>
      </c>
    </row>
    <row r="221" customFormat="false" ht="12.75" hidden="false" customHeight="false" outlineLevel="0" collapsed="false">
      <c r="A221" s="147" t="n">
        <v>214</v>
      </c>
      <c r="B221" s="148" t="s">
        <v>382</v>
      </c>
      <c r="C221" s="211" t="n">
        <v>246</v>
      </c>
    </row>
    <row r="222" customFormat="false" ht="12.75" hidden="false" customHeight="false" outlineLevel="0" collapsed="false">
      <c r="A222" s="147" t="n">
        <v>214</v>
      </c>
      <c r="B222" s="148" t="s">
        <v>383</v>
      </c>
      <c r="C222" s="211" t="n">
        <v>246</v>
      </c>
    </row>
    <row r="223" customFormat="false" ht="12.75" hidden="false" customHeight="false" outlineLevel="0" collapsed="false">
      <c r="A223" s="147" t="n">
        <v>217</v>
      </c>
      <c r="B223" s="148" t="s">
        <v>384</v>
      </c>
      <c r="C223" s="211" t="n">
        <v>245</v>
      </c>
    </row>
    <row r="224" customFormat="false" ht="12.75" hidden="false" customHeight="false" outlineLevel="0" collapsed="false">
      <c r="A224" s="147" t="n">
        <v>218</v>
      </c>
      <c r="B224" s="148" t="s">
        <v>385</v>
      </c>
      <c r="C224" s="211" t="n">
        <v>244</v>
      </c>
    </row>
    <row r="225" customFormat="false" ht="12.75" hidden="false" customHeight="false" outlineLevel="0" collapsed="false">
      <c r="A225" s="147" t="n">
        <v>219</v>
      </c>
      <c r="B225" s="148" t="s">
        <v>386</v>
      </c>
      <c r="C225" s="211" t="n">
        <v>243</v>
      </c>
    </row>
    <row r="226" customFormat="false" ht="12.75" hidden="false" customHeight="false" outlineLevel="0" collapsed="false">
      <c r="A226" s="147" t="n">
        <v>219</v>
      </c>
      <c r="B226" s="148" t="s">
        <v>387</v>
      </c>
      <c r="C226" s="211" t="n">
        <v>243</v>
      </c>
    </row>
    <row r="227" customFormat="false" ht="12.75" hidden="false" customHeight="false" outlineLevel="0" collapsed="false">
      <c r="A227" s="147" t="n">
        <v>221</v>
      </c>
      <c r="B227" s="148" t="s">
        <v>388</v>
      </c>
      <c r="C227" s="211" t="n">
        <v>241</v>
      </c>
    </row>
    <row r="228" customFormat="false" ht="12.75" hidden="false" customHeight="false" outlineLevel="0" collapsed="false">
      <c r="A228" s="147" t="n">
        <v>222</v>
      </c>
      <c r="B228" s="148" t="s">
        <v>389</v>
      </c>
      <c r="C228" s="211" t="n">
        <v>240</v>
      </c>
    </row>
    <row r="229" customFormat="false" ht="12.75" hidden="false" customHeight="false" outlineLevel="0" collapsed="false">
      <c r="A229" s="147" t="n">
        <v>222</v>
      </c>
      <c r="B229" s="148" t="s">
        <v>390</v>
      </c>
      <c r="C229" s="211" t="n">
        <v>240</v>
      </c>
    </row>
    <row r="230" customFormat="false" ht="12.75" hidden="false" customHeight="false" outlineLevel="0" collapsed="false">
      <c r="A230" s="147" t="n">
        <v>224</v>
      </c>
      <c r="B230" s="148" t="s">
        <v>391</v>
      </c>
      <c r="C230" s="211" t="n">
        <v>239</v>
      </c>
    </row>
    <row r="231" customFormat="false" ht="12.75" hidden="false" customHeight="false" outlineLevel="0" collapsed="false">
      <c r="A231" s="147" t="n">
        <v>224</v>
      </c>
      <c r="B231" s="148" t="s">
        <v>392</v>
      </c>
      <c r="C231" s="211" t="n">
        <v>239</v>
      </c>
    </row>
    <row r="232" customFormat="false" ht="12.75" hidden="false" customHeight="false" outlineLevel="0" collapsed="false">
      <c r="A232" s="147" t="n">
        <v>226</v>
      </c>
      <c r="B232" s="148" t="s">
        <v>393</v>
      </c>
      <c r="C232" s="211" t="n">
        <v>238</v>
      </c>
    </row>
    <row r="233" customFormat="false" ht="12.75" hidden="false" customHeight="false" outlineLevel="0" collapsed="false">
      <c r="A233" s="147" t="n">
        <v>227</v>
      </c>
      <c r="B233" s="148" t="s">
        <v>394</v>
      </c>
      <c r="C233" s="211" t="n">
        <v>236</v>
      </c>
    </row>
    <row r="234" customFormat="false" ht="12.75" hidden="false" customHeight="false" outlineLevel="0" collapsed="false">
      <c r="A234" s="147" t="n">
        <v>227</v>
      </c>
      <c r="B234" s="148" t="s">
        <v>395</v>
      </c>
      <c r="C234" s="211" t="n">
        <v>236</v>
      </c>
    </row>
    <row r="235" customFormat="false" ht="12.75" hidden="false" customHeight="false" outlineLevel="0" collapsed="false">
      <c r="A235" s="147" t="n">
        <v>227</v>
      </c>
      <c r="B235" s="148" t="s">
        <v>396</v>
      </c>
      <c r="C235" s="211" t="n">
        <v>236</v>
      </c>
    </row>
    <row r="236" customFormat="false" ht="12.75" hidden="false" customHeight="false" outlineLevel="0" collapsed="false">
      <c r="A236" s="147" t="n">
        <v>230</v>
      </c>
      <c r="B236" s="148" t="s">
        <v>397</v>
      </c>
      <c r="C236" s="211" t="n">
        <v>235</v>
      </c>
    </row>
    <row r="237" customFormat="false" ht="12.75" hidden="false" customHeight="false" outlineLevel="0" collapsed="false">
      <c r="A237" s="147" t="n">
        <v>230</v>
      </c>
      <c r="B237" s="148" t="s">
        <v>398</v>
      </c>
      <c r="C237" s="211" t="n">
        <v>235</v>
      </c>
    </row>
    <row r="238" customFormat="false" ht="12.75" hidden="false" customHeight="false" outlineLevel="0" collapsed="false">
      <c r="A238" s="147" t="n">
        <v>232</v>
      </c>
      <c r="B238" s="148" t="s">
        <v>399</v>
      </c>
      <c r="C238" s="211" t="n">
        <v>233</v>
      </c>
    </row>
    <row r="239" customFormat="false" ht="12.75" hidden="false" customHeight="false" outlineLevel="0" collapsed="false">
      <c r="A239" s="147" t="n">
        <v>233</v>
      </c>
      <c r="B239" s="148" t="s">
        <v>400</v>
      </c>
      <c r="C239" s="211" t="n">
        <v>230</v>
      </c>
    </row>
    <row r="240" customFormat="false" ht="12.75" hidden="false" customHeight="false" outlineLevel="0" collapsed="false">
      <c r="A240" s="147" t="n">
        <v>234</v>
      </c>
      <c r="B240" s="148" t="s">
        <v>401</v>
      </c>
      <c r="C240" s="211" t="n">
        <v>229</v>
      </c>
    </row>
    <row r="241" customFormat="false" ht="12.75" hidden="false" customHeight="false" outlineLevel="0" collapsed="false">
      <c r="A241" s="147" t="n">
        <v>234</v>
      </c>
      <c r="B241" s="148" t="s">
        <v>402</v>
      </c>
      <c r="C241" s="211" t="n">
        <v>229</v>
      </c>
    </row>
    <row r="242" customFormat="false" ht="12.75" hidden="false" customHeight="false" outlineLevel="0" collapsed="false">
      <c r="A242" s="147" t="n">
        <v>236</v>
      </c>
      <c r="B242" s="148" t="s">
        <v>403</v>
      </c>
      <c r="C242" s="211" t="n">
        <v>228</v>
      </c>
    </row>
    <row r="243" customFormat="false" ht="12.75" hidden="false" customHeight="false" outlineLevel="0" collapsed="false">
      <c r="A243" s="147" t="n">
        <v>237</v>
      </c>
      <c r="B243" s="148" t="s">
        <v>404</v>
      </c>
      <c r="C243" s="211" t="n">
        <v>227</v>
      </c>
    </row>
    <row r="244" customFormat="false" ht="12.75" hidden="false" customHeight="false" outlineLevel="0" collapsed="false">
      <c r="A244" s="147" t="n">
        <v>238</v>
      </c>
      <c r="B244" s="148" t="s">
        <v>405</v>
      </c>
      <c r="C244" s="211" t="n">
        <v>226</v>
      </c>
    </row>
    <row r="245" customFormat="false" ht="12.75" hidden="false" customHeight="false" outlineLevel="0" collapsed="false">
      <c r="A245" s="147" t="n">
        <v>239</v>
      </c>
      <c r="B245" s="148" t="s">
        <v>406</v>
      </c>
      <c r="C245" s="211" t="n">
        <v>225</v>
      </c>
    </row>
    <row r="246" customFormat="false" ht="12.75" hidden="false" customHeight="false" outlineLevel="0" collapsed="false">
      <c r="A246" s="147" t="n">
        <v>239</v>
      </c>
      <c r="B246" s="148" t="s">
        <v>407</v>
      </c>
      <c r="C246" s="211" t="n">
        <v>225</v>
      </c>
    </row>
    <row r="247" customFormat="false" ht="12.75" hidden="false" customHeight="false" outlineLevel="0" collapsed="false">
      <c r="A247" s="147" t="n">
        <v>241</v>
      </c>
      <c r="B247" s="148" t="s">
        <v>408</v>
      </c>
      <c r="C247" s="211" t="n">
        <v>224</v>
      </c>
    </row>
    <row r="248" customFormat="false" ht="12.75" hidden="false" customHeight="false" outlineLevel="0" collapsed="false">
      <c r="A248" s="147" t="n">
        <v>242</v>
      </c>
      <c r="B248" s="148" t="s">
        <v>409</v>
      </c>
      <c r="C248" s="211" t="n">
        <v>223</v>
      </c>
    </row>
    <row r="249" customFormat="false" ht="12.75" hidden="false" customHeight="false" outlineLevel="0" collapsed="false">
      <c r="A249" s="147" t="n">
        <v>243</v>
      </c>
      <c r="B249" s="148" t="s">
        <v>410</v>
      </c>
      <c r="C249" s="211" t="n">
        <v>222</v>
      </c>
    </row>
    <row r="250" customFormat="false" ht="12.75" hidden="false" customHeight="false" outlineLevel="0" collapsed="false">
      <c r="A250" s="147" t="n">
        <v>244</v>
      </c>
      <c r="B250" s="148" t="s">
        <v>411</v>
      </c>
      <c r="C250" s="211" t="n">
        <v>220</v>
      </c>
    </row>
    <row r="251" customFormat="false" ht="12.75" hidden="false" customHeight="false" outlineLevel="0" collapsed="false">
      <c r="A251" s="147" t="n">
        <v>245</v>
      </c>
      <c r="B251" s="148" t="s">
        <v>412</v>
      </c>
      <c r="C251" s="211" t="n">
        <v>219</v>
      </c>
    </row>
    <row r="252" customFormat="false" ht="12.75" hidden="false" customHeight="false" outlineLevel="0" collapsed="false">
      <c r="A252" s="147" t="n">
        <v>246</v>
      </c>
      <c r="B252" s="148" t="s">
        <v>413</v>
      </c>
      <c r="C252" s="211" t="n">
        <v>218</v>
      </c>
    </row>
    <row r="253" customFormat="false" ht="12.75" hidden="false" customHeight="false" outlineLevel="0" collapsed="false">
      <c r="A253" s="147" t="n">
        <v>247</v>
      </c>
      <c r="B253" s="148" t="s">
        <v>414</v>
      </c>
      <c r="C253" s="211" t="n">
        <v>216</v>
      </c>
    </row>
    <row r="254" customFormat="false" ht="12.75" hidden="false" customHeight="false" outlineLevel="0" collapsed="false">
      <c r="A254" s="147" t="n">
        <v>247</v>
      </c>
      <c r="B254" s="148" t="s">
        <v>415</v>
      </c>
      <c r="C254" s="211" t="n">
        <v>216</v>
      </c>
    </row>
    <row r="255" customFormat="false" ht="12.75" hidden="false" customHeight="false" outlineLevel="0" collapsed="false">
      <c r="A255" s="147" t="n">
        <v>247</v>
      </c>
      <c r="B255" s="148" t="s">
        <v>416</v>
      </c>
      <c r="C255" s="211" t="n">
        <v>216</v>
      </c>
    </row>
    <row r="256" customFormat="false" ht="12.75" hidden="false" customHeight="false" outlineLevel="0" collapsed="false">
      <c r="A256" s="147" t="n">
        <v>250</v>
      </c>
      <c r="B256" s="148" t="s">
        <v>417</v>
      </c>
      <c r="C256" s="211" t="n">
        <v>214</v>
      </c>
    </row>
    <row r="257" customFormat="false" ht="12.75" hidden="false" customHeight="false" outlineLevel="0" collapsed="false">
      <c r="A257" s="147" t="n">
        <v>250</v>
      </c>
      <c r="B257" s="148" t="s">
        <v>418</v>
      </c>
      <c r="C257" s="211" t="n">
        <v>214</v>
      </c>
    </row>
    <row r="258" customFormat="false" ht="12.75" hidden="false" customHeight="false" outlineLevel="0" collapsed="false">
      <c r="A258" s="147" t="n">
        <v>250</v>
      </c>
      <c r="B258" s="148" t="s">
        <v>419</v>
      </c>
      <c r="C258" s="211" t="n">
        <v>214</v>
      </c>
    </row>
    <row r="259" customFormat="false" ht="12.75" hidden="false" customHeight="false" outlineLevel="0" collapsed="false">
      <c r="A259" s="147" t="n">
        <v>253</v>
      </c>
      <c r="B259" s="148" t="s">
        <v>420</v>
      </c>
      <c r="C259" s="211" t="n">
        <v>213</v>
      </c>
    </row>
    <row r="260" customFormat="false" ht="12.75" hidden="false" customHeight="false" outlineLevel="0" collapsed="false">
      <c r="A260" s="147" t="n">
        <v>254</v>
      </c>
      <c r="B260" s="148" t="s">
        <v>223</v>
      </c>
      <c r="C260" s="211" t="n">
        <v>212</v>
      </c>
    </row>
    <row r="261" customFormat="false" ht="12.75" hidden="false" customHeight="false" outlineLevel="0" collapsed="false">
      <c r="A261" s="147" t="n">
        <v>255</v>
      </c>
      <c r="B261" s="148" t="s">
        <v>421</v>
      </c>
      <c r="C261" s="211" t="n">
        <v>211</v>
      </c>
    </row>
    <row r="262" customFormat="false" ht="12.75" hidden="false" customHeight="false" outlineLevel="0" collapsed="false">
      <c r="A262" s="147" t="n">
        <v>255</v>
      </c>
      <c r="B262" s="148" t="s">
        <v>422</v>
      </c>
      <c r="C262" s="211" t="n">
        <v>211</v>
      </c>
    </row>
    <row r="263" customFormat="false" ht="12.75" hidden="false" customHeight="false" outlineLevel="0" collapsed="false">
      <c r="A263" s="147" t="n">
        <v>255</v>
      </c>
      <c r="B263" s="148" t="s">
        <v>423</v>
      </c>
      <c r="C263" s="211" t="n">
        <v>211</v>
      </c>
    </row>
    <row r="264" customFormat="false" ht="12.75" hidden="false" customHeight="false" outlineLevel="0" collapsed="false">
      <c r="A264" s="147" t="n">
        <v>258</v>
      </c>
      <c r="B264" s="148" t="s">
        <v>424</v>
      </c>
      <c r="C264" s="211" t="n">
        <v>210</v>
      </c>
    </row>
    <row r="265" customFormat="false" ht="12.75" hidden="false" customHeight="false" outlineLevel="0" collapsed="false">
      <c r="A265" s="147" t="n">
        <v>259</v>
      </c>
      <c r="B265" s="148" t="s">
        <v>425</v>
      </c>
      <c r="C265" s="211" t="n">
        <v>207</v>
      </c>
    </row>
    <row r="266" customFormat="false" ht="12.75" hidden="false" customHeight="false" outlineLevel="0" collapsed="false">
      <c r="A266" s="147" t="n">
        <v>260</v>
      </c>
      <c r="B266" s="148" t="s">
        <v>426</v>
      </c>
      <c r="C266" s="211" t="n">
        <v>205</v>
      </c>
    </row>
    <row r="267" customFormat="false" ht="12.75" hidden="false" customHeight="false" outlineLevel="0" collapsed="false">
      <c r="A267" s="147" t="n">
        <v>260</v>
      </c>
      <c r="B267" s="148" t="s">
        <v>427</v>
      </c>
      <c r="C267" s="211" t="n">
        <v>205</v>
      </c>
    </row>
    <row r="268" customFormat="false" ht="12.75" hidden="false" customHeight="false" outlineLevel="0" collapsed="false">
      <c r="A268" s="147" t="n">
        <v>262</v>
      </c>
      <c r="B268" s="148" t="s">
        <v>428</v>
      </c>
      <c r="C268" s="211" t="n">
        <v>204</v>
      </c>
    </row>
    <row r="269" customFormat="false" ht="12.75" hidden="false" customHeight="false" outlineLevel="0" collapsed="false">
      <c r="A269" s="147" t="n">
        <v>262</v>
      </c>
      <c r="B269" s="148" t="s">
        <v>429</v>
      </c>
      <c r="C269" s="211" t="n">
        <v>204</v>
      </c>
    </row>
    <row r="270" customFormat="false" ht="12.75" hidden="false" customHeight="false" outlineLevel="0" collapsed="false">
      <c r="A270" s="147" t="n">
        <v>264</v>
      </c>
      <c r="B270" s="148" t="s">
        <v>430</v>
      </c>
      <c r="C270" s="211" t="n">
        <v>203</v>
      </c>
    </row>
    <row r="271" customFormat="false" ht="12.75" hidden="false" customHeight="false" outlineLevel="0" collapsed="false">
      <c r="A271" s="147" t="n">
        <v>264</v>
      </c>
      <c r="B271" s="148" t="s">
        <v>431</v>
      </c>
      <c r="C271" s="211" t="n">
        <v>203</v>
      </c>
    </row>
    <row r="272" customFormat="false" ht="12.75" hidden="false" customHeight="false" outlineLevel="0" collapsed="false">
      <c r="A272" s="147" t="n">
        <v>264</v>
      </c>
      <c r="B272" s="148" t="s">
        <v>432</v>
      </c>
      <c r="C272" s="211" t="n">
        <v>203</v>
      </c>
    </row>
    <row r="273" customFormat="false" ht="12.75" hidden="false" customHeight="false" outlineLevel="0" collapsed="false">
      <c r="A273" s="147" t="n">
        <v>267</v>
      </c>
      <c r="B273" s="148" t="s">
        <v>433</v>
      </c>
      <c r="C273" s="211" t="n">
        <v>202</v>
      </c>
    </row>
    <row r="274" customFormat="false" ht="12.75" hidden="false" customHeight="false" outlineLevel="0" collapsed="false">
      <c r="A274" s="147" t="n">
        <v>268</v>
      </c>
      <c r="B274" s="148" t="s">
        <v>434</v>
      </c>
      <c r="C274" s="211" t="n">
        <v>198</v>
      </c>
    </row>
    <row r="275" customFormat="false" ht="12.75" hidden="false" customHeight="false" outlineLevel="0" collapsed="false">
      <c r="A275" s="147" t="n">
        <v>269</v>
      </c>
      <c r="B275" s="148" t="s">
        <v>435</v>
      </c>
      <c r="C275" s="211" t="n">
        <v>196</v>
      </c>
    </row>
    <row r="276" customFormat="false" ht="12.75" hidden="false" customHeight="false" outlineLevel="0" collapsed="false">
      <c r="A276" s="147" t="n">
        <v>270</v>
      </c>
      <c r="B276" s="148" t="s">
        <v>436</v>
      </c>
      <c r="C276" s="211" t="n">
        <v>193</v>
      </c>
    </row>
    <row r="277" customFormat="false" ht="12.75" hidden="false" customHeight="false" outlineLevel="0" collapsed="false">
      <c r="A277" s="147" t="n">
        <v>271</v>
      </c>
      <c r="B277" s="148" t="s">
        <v>437</v>
      </c>
      <c r="C277" s="211" t="n">
        <v>192</v>
      </c>
    </row>
    <row r="278" customFormat="false" ht="12.75" hidden="false" customHeight="false" outlineLevel="0" collapsed="false">
      <c r="A278" s="147" t="n">
        <v>272</v>
      </c>
      <c r="B278" s="148" t="s">
        <v>438</v>
      </c>
      <c r="C278" s="211" t="n">
        <v>191</v>
      </c>
    </row>
    <row r="279" customFormat="false" ht="12.75" hidden="false" customHeight="false" outlineLevel="0" collapsed="false">
      <c r="A279" s="147" t="n">
        <v>272</v>
      </c>
      <c r="B279" s="148" t="s">
        <v>439</v>
      </c>
      <c r="C279" s="211" t="n">
        <v>191</v>
      </c>
    </row>
    <row r="280" customFormat="false" ht="12.75" hidden="false" customHeight="false" outlineLevel="0" collapsed="false">
      <c r="A280" s="147" t="n">
        <v>274</v>
      </c>
      <c r="B280" s="148" t="s">
        <v>440</v>
      </c>
      <c r="C280" s="211" t="n">
        <v>190</v>
      </c>
    </row>
    <row r="281" customFormat="false" ht="12.75" hidden="false" customHeight="false" outlineLevel="0" collapsed="false">
      <c r="A281" s="147" t="n">
        <v>275</v>
      </c>
      <c r="B281" s="148" t="s">
        <v>441</v>
      </c>
      <c r="C281" s="211" t="n">
        <v>189</v>
      </c>
    </row>
    <row r="282" customFormat="false" ht="12.75" hidden="false" customHeight="false" outlineLevel="0" collapsed="false">
      <c r="A282" s="147" t="n">
        <v>275</v>
      </c>
      <c r="B282" s="148" t="s">
        <v>442</v>
      </c>
      <c r="C282" s="211" t="n">
        <v>189</v>
      </c>
    </row>
    <row r="283" customFormat="false" ht="12.75" hidden="false" customHeight="false" outlineLevel="0" collapsed="false">
      <c r="A283" s="147" t="n">
        <v>277</v>
      </c>
      <c r="B283" s="148" t="s">
        <v>443</v>
      </c>
      <c r="C283" s="211" t="n">
        <v>188</v>
      </c>
    </row>
    <row r="284" customFormat="false" ht="12.75" hidden="false" customHeight="false" outlineLevel="0" collapsed="false">
      <c r="A284" s="147" t="n">
        <v>278</v>
      </c>
      <c r="B284" s="148" t="s">
        <v>444</v>
      </c>
      <c r="C284" s="211" t="n">
        <v>187</v>
      </c>
    </row>
    <row r="285" customFormat="false" ht="12.75" hidden="false" customHeight="false" outlineLevel="0" collapsed="false">
      <c r="A285" s="147" t="n">
        <v>278</v>
      </c>
      <c r="B285" s="148" t="s">
        <v>445</v>
      </c>
      <c r="C285" s="211" t="n">
        <v>187</v>
      </c>
    </row>
    <row r="286" customFormat="false" ht="12.75" hidden="false" customHeight="false" outlineLevel="0" collapsed="false">
      <c r="A286" s="147" t="n">
        <v>280</v>
      </c>
      <c r="B286" s="148" t="s">
        <v>446</v>
      </c>
      <c r="C286" s="211" t="n">
        <v>185</v>
      </c>
    </row>
    <row r="287" customFormat="false" ht="12.75" hidden="false" customHeight="false" outlineLevel="0" collapsed="false">
      <c r="A287" s="147" t="n">
        <v>281</v>
      </c>
      <c r="B287" s="148" t="s">
        <v>447</v>
      </c>
      <c r="C287" s="211" t="n">
        <v>184</v>
      </c>
    </row>
    <row r="288" customFormat="false" ht="12.75" hidden="false" customHeight="false" outlineLevel="0" collapsed="false">
      <c r="A288" s="147" t="n">
        <v>282</v>
      </c>
      <c r="B288" s="148" t="s">
        <v>448</v>
      </c>
      <c r="C288" s="211" t="n">
        <v>183</v>
      </c>
    </row>
    <row r="289" customFormat="false" ht="12.75" hidden="false" customHeight="false" outlineLevel="0" collapsed="false">
      <c r="A289" s="147" t="n">
        <v>283</v>
      </c>
      <c r="B289" s="148" t="s">
        <v>449</v>
      </c>
      <c r="C289" s="211" t="n">
        <v>182</v>
      </c>
    </row>
    <row r="290" customFormat="false" ht="12.75" hidden="false" customHeight="false" outlineLevel="0" collapsed="false">
      <c r="A290" s="147" t="n">
        <v>283</v>
      </c>
      <c r="B290" s="148" t="s">
        <v>450</v>
      </c>
      <c r="C290" s="211" t="n">
        <v>182</v>
      </c>
    </row>
    <row r="291" customFormat="false" ht="12.75" hidden="false" customHeight="false" outlineLevel="0" collapsed="false">
      <c r="A291" s="147" t="n">
        <v>285</v>
      </c>
      <c r="B291" s="148" t="s">
        <v>451</v>
      </c>
      <c r="C291" s="211" t="n">
        <v>181</v>
      </c>
    </row>
    <row r="292" customFormat="false" ht="12.75" hidden="false" customHeight="false" outlineLevel="0" collapsed="false">
      <c r="A292" s="147" t="n">
        <v>286</v>
      </c>
      <c r="B292" s="148" t="s">
        <v>452</v>
      </c>
      <c r="C292" s="211" t="n">
        <v>178</v>
      </c>
    </row>
    <row r="293" customFormat="false" ht="12.75" hidden="false" customHeight="false" outlineLevel="0" collapsed="false">
      <c r="A293" s="147" t="n">
        <v>287</v>
      </c>
      <c r="B293" s="148" t="s">
        <v>453</v>
      </c>
      <c r="C293" s="211" t="n">
        <v>175</v>
      </c>
    </row>
    <row r="294" customFormat="false" ht="12.75" hidden="false" customHeight="false" outlineLevel="0" collapsed="false">
      <c r="A294" s="147" t="n">
        <v>288</v>
      </c>
      <c r="B294" s="148" t="s">
        <v>454</v>
      </c>
      <c r="C294" s="211" t="n">
        <v>174</v>
      </c>
    </row>
    <row r="295" customFormat="false" ht="12.75" hidden="false" customHeight="false" outlineLevel="0" collapsed="false">
      <c r="A295" s="147" t="n">
        <v>288</v>
      </c>
      <c r="B295" s="148" t="s">
        <v>455</v>
      </c>
      <c r="C295" s="211" t="n">
        <v>174</v>
      </c>
    </row>
    <row r="296" customFormat="false" ht="12.75" hidden="false" customHeight="false" outlineLevel="0" collapsed="false">
      <c r="A296" s="147" t="n">
        <v>290</v>
      </c>
      <c r="B296" s="148" t="s">
        <v>456</v>
      </c>
      <c r="C296" s="211" t="n">
        <v>173</v>
      </c>
    </row>
    <row r="297" customFormat="false" ht="12.75" hidden="false" customHeight="false" outlineLevel="0" collapsed="false">
      <c r="A297" s="147" t="n">
        <v>291</v>
      </c>
      <c r="B297" s="148" t="s">
        <v>457</v>
      </c>
      <c r="C297" s="211" t="n">
        <v>172</v>
      </c>
    </row>
    <row r="298" customFormat="false" ht="12.75" hidden="false" customHeight="false" outlineLevel="0" collapsed="false">
      <c r="A298" s="147" t="n">
        <v>292</v>
      </c>
      <c r="B298" s="148" t="s">
        <v>458</v>
      </c>
      <c r="C298" s="211" t="n">
        <v>171</v>
      </c>
    </row>
    <row r="299" customFormat="false" ht="12.75" hidden="false" customHeight="false" outlineLevel="0" collapsed="false">
      <c r="A299" s="147" t="n">
        <v>293</v>
      </c>
      <c r="B299" s="148" t="s">
        <v>459</v>
      </c>
      <c r="C299" s="211" t="n">
        <v>170</v>
      </c>
    </row>
    <row r="300" customFormat="false" ht="12.75" hidden="false" customHeight="false" outlineLevel="0" collapsed="false">
      <c r="A300" s="147" t="n">
        <v>294</v>
      </c>
      <c r="B300" s="148" t="s">
        <v>460</v>
      </c>
      <c r="C300" s="211" t="n">
        <v>169</v>
      </c>
    </row>
    <row r="301" customFormat="false" ht="12.75" hidden="false" customHeight="false" outlineLevel="0" collapsed="false">
      <c r="A301" s="147" t="n">
        <v>294</v>
      </c>
      <c r="B301" s="148" t="s">
        <v>461</v>
      </c>
      <c r="C301" s="211" t="n">
        <v>169</v>
      </c>
    </row>
    <row r="302" customFormat="false" ht="12.75" hidden="false" customHeight="false" outlineLevel="0" collapsed="false">
      <c r="A302" s="147" t="n">
        <v>294</v>
      </c>
      <c r="B302" s="148" t="s">
        <v>462</v>
      </c>
      <c r="C302" s="211" t="n">
        <v>169</v>
      </c>
    </row>
    <row r="303" customFormat="false" ht="12.75" hidden="false" customHeight="false" outlineLevel="0" collapsed="false">
      <c r="A303" s="147" t="n">
        <v>294</v>
      </c>
      <c r="B303" s="148" t="s">
        <v>463</v>
      </c>
      <c r="C303" s="211" t="n">
        <v>169</v>
      </c>
    </row>
    <row r="304" customFormat="false" ht="12.75" hidden="false" customHeight="false" outlineLevel="0" collapsed="false">
      <c r="A304" s="147" t="n">
        <v>298</v>
      </c>
      <c r="B304" s="148" t="s">
        <v>464</v>
      </c>
      <c r="C304" s="211" t="n">
        <v>168</v>
      </c>
    </row>
    <row r="305" customFormat="false" ht="12.75" hidden="false" customHeight="false" outlineLevel="0" collapsed="false">
      <c r="A305" s="147" t="n">
        <v>299</v>
      </c>
      <c r="B305" s="148" t="s">
        <v>465</v>
      </c>
      <c r="C305" s="211" t="n">
        <v>167</v>
      </c>
    </row>
    <row r="306" customFormat="false" ht="12.75" hidden="false" customHeight="false" outlineLevel="0" collapsed="false">
      <c r="A306" s="147" t="n">
        <v>299</v>
      </c>
      <c r="B306" s="148" t="s">
        <v>466</v>
      </c>
      <c r="C306" s="211" t="n">
        <v>167</v>
      </c>
    </row>
    <row r="307" customFormat="false" ht="12.75" hidden="false" customHeight="false" outlineLevel="0" collapsed="false">
      <c r="A307" s="147" t="n">
        <v>299</v>
      </c>
      <c r="B307" s="148" t="s">
        <v>467</v>
      </c>
      <c r="C307" s="211" t="n">
        <v>167</v>
      </c>
    </row>
    <row r="308" customFormat="false" ht="12.75" hidden="false" customHeight="false" outlineLevel="0" collapsed="false">
      <c r="A308" s="147" t="n">
        <v>302</v>
      </c>
      <c r="B308" s="148" t="s">
        <v>468</v>
      </c>
      <c r="C308" s="211" t="n">
        <v>166</v>
      </c>
    </row>
    <row r="309" customFormat="false" ht="12.75" hidden="false" customHeight="false" outlineLevel="0" collapsed="false">
      <c r="A309" s="147" t="n">
        <v>303</v>
      </c>
      <c r="B309" s="148" t="s">
        <v>469</v>
      </c>
      <c r="C309" s="211" t="n">
        <v>165</v>
      </c>
    </row>
    <row r="310" customFormat="false" ht="12.75" hidden="false" customHeight="false" outlineLevel="0" collapsed="false">
      <c r="A310" s="147" t="n">
        <v>303</v>
      </c>
      <c r="B310" s="148" t="s">
        <v>470</v>
      </c>
      <c r="C310" s="211" t="n">
        <v>165</v>
      </c>
    </row>
    <row r="311" customFormat="false" ht="12.75" hidden="false" customHeight="false" outlineLevel="0" collapsed="false">
      <c r="A311" s="147" t="n">
        <v>303</v>
      </c>
      <c r="B311" s="148" t="s">
        <v>471</v>
      </c>
      <c r="C311" s="211" t="n">
        <v>165</v>
      </c>
    </row>
    <row r="312" customFormat="false" ht="12.75" hidden="false" customHeight="false" outlineLevel="0" collapsed="false">
      <c r="A312" s="147" t="n">
        <v>303</v>
      </c>
      <c r="B312" s="148" t="s">
        <v>472</v>
      </c>
      <c r="C312" s="211" t="n">
        <v>165</v>
      </c>
    </row>
    <row r="313" customFormat="false" ht="12.75" hidden="false" customHeight="false" outlineLevel="0" collapsed="false">
      <c r="A313" s="147" t="n">
        <v>307</v>
      </c>
      <c r="B313" s="148" t="s">
        <v>473</v>
      </c>
      <c r="C313" s="211" t="n">
        <v>163</v>
      </c>
    </row>
    <row r="314" customFormat="false" ht="12.75" hidden="false" customHeight="false" outlineLevel="0" collapsed="false">
      <c r="A314" s="147" t="n">
        <v>308</v>
      </c>
      <c r="B314" s="148" t="s">
        <v>474</v>
      </c>
      <c r="C314" s="211" t="n">
        <v>162</v>
      </c>
    </row>
    <row r="315" customFormat="false" ht="12.75" hidden="false" customHeight="false" outlineLevel="0" collapsed="false">
      <c r="A315" s="147" t="n">
        <v>308</v>
      </c>
      <c r="B315" s="148" t="s">
        <v>475</v>
      </c>
      <c r="C315" s="211" t="n">
        <v>162</v>
      </c>
    </row>
    <row r="316" customFormat="false" ht="12.75" hidden="false" customHeight="false" outlineLevel="0" collapsed="false">
      <c r="A316" s="147" t="n">
        <v>308</v>
      </c>
      <c r="B316" s="148" t="s">
        <v>476</v>
      </c>
      <c r="C316" s="211" t="n">
        <v>162</v>
      </c>
    </row>
    <row r="317" customFormat="false" ht="12.75" hidden="false" customHeight="false" outlineLevel="0" collapsed="false">
      <c r="A317" s="147" t="n">
        <v>311</v>
      </c>
      <c r="B317" s="148" t="s">
        <v>477</v>
      </c>
      <c r="C317" s="211" t="n">
        <v>161</v>
      </c>
    </row>
    <row r="318" customFormat="false" ht="12.75" hidden="false" customHeight="false" outlineLevel="0" collapsed="false">
      <c r="A318" s="147" t="n">
        <v>312</v>
      </c>
      <c r="B318" s="148" t="s">
        <v>478</v>
      </c>
      <c r="C318" s="211" t="n">
        <v>160</v>
      </c>
    </row>
    <row r="319" customFormat="false" ht="12.75" hidden="false" customHeight="false" outlineLevel="0" collapsed="false">
      <c r="A319" s="147" t="n">
        <v>312</v>
      </c>
      <c r="B319" s="148" t="s">
        <v>479</v>
      </c>
      <c r="C319" s="211" t="n">
        <v>160</v>
      </c>
    </row>
    <row r="320" customFormat="false" ht="12.75" hidden="false" customHeight="false" outlineLevel="0" collapsed="false">
      <c r="A320" s="147" t="n">
        <v>314</v>
      </c>
      <c r="B320" s="148" t="s">
        <v>480</v>
      </c>
      <c r="C320" s="211" t="n">
        <v>159</v>
      </c>
    </row>
    <row r="321" customFormat="false" ht="12.75" hidden="false" customHeight="false" outlineLevel="0" collapsed="false">
      <c r="A321" s="147" t="n">
        <v>314</v>
      </c>
      <c r="B321" s="148" t="s">
        <v>481</v>
      </c>
      <c r="C321" s="211" t="n">
        <v>159</v>
      </c>
    </row>
    <row r="322" customFormat="false" ht="12.75" hidden="false" customHeight="false" outlineLevel="0" collapsed="false">
      <c r="A322" s="147" t="n">
        <v>314</v>
      </c>
      <c r="B322" s="148" t="s">
        <v>482</v>
      </c>
      <c r="C322" s="211" t="n">
        <v>159</v>
      </c>
    </row>
    <row r="323" customFormat="false" ht="12.75" hidden="false" customHeight="false" outlineLevel="0" collapsed="false">
      <c r="A323" s="147" t="n">
        <v>317</v>
      </c>
      <c r="B323" s="148" t="s">
        <v>483</v>
      </c>
      <c r="C323" s="211" t="n">
        <v>158</v>
      </c>
    </row>
    <row r="324" customFormat="false" ht="12.75" hidden="false" customHeight="false" outlineLevel="0" collapsed="false">
      <c r="A324" s="147" t="n">
        <v>317</v>
      </c>
      <c r="B324" s="148" t="s">
        <v>484</v>
      </c>
      <c r="C324" s="211" t="n">
        <v>158</v>
      </c>
    </row>
    <row r="325" customFormat="false" ht="12.75" hidden="false" customHeight="false" outlineLevel="0" collapsed="false">
      <c r="A325" s="147" t="n">
        <v>319</v>
      </c>
      <c r="B325" s="148" t="s">
        <v>485</v>
      </c>
      <c r="C325" s="211" t="n">
        <v>157</v>
      </c>
    </row>
    <row r="326" customFormat="false" ht="12.75" hidden="false" customHeight="false" outlineLevel="0" collapsed="false">
      <c r="A326" s="147" t="n">
        <v>320</v>
      </c>
      <c r="B326" s="148" t="s">
        <v>486</v>
      </c>
      <c r="C326" s="211" t="n">
        <v>155</v>
      </c>
    </row>
    <row r="327" customFormat="false" ht="12.75" hidden="false" customHeight="false" outlineLevel="0" collapsed="false">
      <c r="A327" s="147" t="n">
        <v>321</v>
      </c>
      <c r="B327" s="148" t="s">
        <v>226</v>
      </c>
      <c r="C327" s="211" t="n">
        <v>152</v>
      </c>
    </row>
    <row r="328" customFormat="false" ht="12.75" hidden="false" customHeight="false" outlineLevel="0" collapsed="false">
      <c r="A328" s="147" t="n">
        <v>321</v>
      </c>
      <c r="B328" s="148" t="s">
        <v>487</v>
      </c>
      <c r="C328" s="211" t="n">
        <v>152</v>
      </c>
    </row>
    <row r="329" customFormat="false" ht="12.75" hidden="false" customHeight="false" outlineLevel="0" collapsed="false">
      <c r="A329" s="147" t="n">
        <v>321</v>
      </c>
      <c r="B329" s="148" t="s">
        <v>488</v>
      </c>
      <c r="C329" s="211" t="n">
        <v>152</v>
      </c>
    </row>
    <row r="330" customFormat="false" ht="12.75" hidden="false" customHeight="false" outlineLevel="0" collapsed="false">
      <c r="A330" s="147" t="n">
        <v>324</v>
      </c>
      <c r="B330" s="148" t="s">
        <v>489</v>
      </c>
      <c r="C330" s="211" t="n">
        <v>151</v>
      </c>
    </row>
    <row r="331" customFormat="false" ht="12.75" hidden="false" customHeight="false" outlineLevel="0" collapsed="false">
      <c r="A331" s="147" t="n">
        <v>324</v>
      </c>
      <c r="B331" s="148" t="s">
        <v>490</v>
      </c>
      <c r="C331" s="211" t="n">
        <v>151</v>
      </c>
    </row>
    <row r="332" customFormat="false" ht="12.75" hidden="false" customHeight="false" outlineLevel="0" collapsed="false">
      <c r="A332" s="147" t="n">
        <v>326</v>
      </c>
      <c r="B332" s="148" t="s">
        <v>491</v>
      </c>
      <c r="C332" s="211" t="n">
        <v>150</v>
      </c>
    </row>
    <row r="333" customFormat="false" ht="12.75" hidden="false" customHeight="false" outlineLevel="0" collapsed="false">
      <c r="A333" s="147" t="n">
        <v>326</v>
      </c>
      <c r="B333" s="148" t="s">
        <v>492</v>
      </c>
      <c r="C333" s="211" t="n">
        <v>150</v>
      </c>
    </row>
    <row r="334" customFormat="false" ht="12.75" hidden="false" customHeight="false" outlineLevel="0" collapsed="false">
      <c r="A334" s="147" t="n">
        <v>326</v>
      </c>
      <c r="B334" s="148" t="s">
        <v>493</v>
      </c>
      <c r="C334" s="211" t="n">
        <v>150</v>
      </c>
    </row>
    <row r="335" customFormat="false" ht="12.75" hidden="false" customHeight="false" outlineLevel="0" collapsed="false">
      <c r="A335" s="147" t="n">
        <v>329</v>
      </c>
      <c r="B335" s="148" t="s">
        <v>494</v>
      </c>
      <c r="C335" s="211" t="n">
        <v>149</v>
      </c>
    </row>
    <row r="336" customFormat="false" ht="12.75" hidden="false" customHeight="false" outlineLevel="0" collapsed="false">
      <c r="A336" s="147" t="n">
        <v>330</v>
      </c>
      <c r="B336" s="148" t="s">
        <v>495</v>
      </c>
      <c r="C336" s="211" t="n">
        <v>146</v>
      </c>
    </row>
    <row r="337" customFormat="false" ht="12.75" hidden="false" customHeight="false" outlineLevel="0" collapsed="false">
      <c r="A337" s="147" t="n">
        <v>330</v>
      </c>
      <c r="B337" s="148" t="s">
        <v>496</v>
      </c>
      <c r="C337" s="211" t="n">
        <v>146</v>
      </c>
    </row>
    <row r="338" customFormat="false" ht="12.75" hidden="false" customHeight="false" outlineLevel="0" collapsed="false">
      <c r="A338" s="147" t="n">
        <v>330</v>
      </c>
      <c r="B338" s="148" t="s">
        <v>497</v>
      </c>
      <c r="C338" s="211" t="n">
        <v>146</v>
      </c>
    </row>
    <row r="339" customFormat="false" ht="12.75" hidden="false" customHeight="false" outlineLevel="0" collapsed="false">
      <c r="A339" s="147" t="n">
        <v>333</v>
      </c>
      <c r="B339" s="148" t="s">
        <v>498</v>
      </c>
      <c r="C339" s="211" t="n">
        <v>145</v>
      </c>
    </row>
    <row r="340" customFormat="false" ht="12.75" hidden="false" customHeight="false" outlineLevel="0" collapsed="false">
      <c r="A340" s="147" t="n">
        <v>334</v>
      </c>
      <c r="B340" s="148" t="s">
        <v>499</v>
      </c>
      <c r="C340" s="211" t="n">
        <v>144</v>
      </c>
    </row>
    <row r="341" customFormat="false" ht="12.75" hidden="false" customHeight="false" outlineLevel="0" collapsed="false">
      <c r="A341" s="147" t="n">
        <v>335</v>
      </c>
      <c r="B341" s="148" t="s">
        <v>500</v>
      </c>
      <c r="C341" s="211" t="n">
        <v>143</v>
      </c>
    </row>
    <row r="342" customFormat="false" ht="12.75" hidden="false" customHeight="false" outlineLevel="0" collapsed="false">
      <c r="A342" s="147" t="n">
        <v>336</v>
      </c>
      <c r="B342" s="148" t="s">
        <v>501</v>
      </c>
      <c r="C342" s="211" t="n">
        <v>142</v>
      </c>
    </row>
    <row r="343" customFormat="false" ht="12.75" hidden="false" customHeight="false" outlineLevel="0" collapsed="false">
      <c r="A343" s="147" t="n">
        <v>336</v>
      </c>
      <c r="B343" s="148" t="s">
        <v>502</v>
      </c>
      <c r="C343" s="211" t="n">
        <v>142</v>
      </c>
    </row>
    <row r="344" customFormat="false" ht="12.75" hidden="false" customHeight="false" outlineLevel="0" collapsed="false">
      <c r="A344" s="147" t="n">
        <v>338</v>
      </c>
      <c r="B344" s="148" t="s">
        <v>503</v>
      </c>
      <c r="C344" s="211" t="n">
        <v>141</v>
      </c>
    </row>
    <row r="345" customFormat="false" ht="12.75" hidden="false" customHeight="false" outlineLevel="0" collapsed="false">
      <c r="A345" s="147" t="n">
        <v>338</v>
      </c>
      <c r="B345" s="148" t="s">
        <v>229</v>
      </c>
      <c r="C345" s="211" t="n">
        <v>141</v>
      </c>
    </row>
    <row r="346" customFormat="false" ht="12.75" hidden="false" customHeight="false" outlineLevel="0" collapsed="false">
      <c r="A346" s="147" t="n">
        <v>338</v>
      </c>
      <c r="B346" s="148" t="s">
        <v>504</v>
      </c>
      <c r="C346" s="211" t="n">
        <v>141</v>
      </c>
    </row>
    <row r="347" customFormat="false" ht="12.75" hidden="false" customHeight="false" outlineLevel="0" collapsed="false">
      <c r="A347" s="147" t="n">
        <v>341</v>
      </c>
      <c r="B347" s="148" t="s">
        <v>505</v>
      </c>
      <c r="C347" s="211" t="n">
        <v>140</v>
      </c>
    </row>
    <row r="348" customFormat="false" ht="12.75" hidden="false" customHeight="false" outlineLevel="0" collapsed="false">
      <c r="A348" s="147" t="n">
        <v>341</v>
      </c>
      <c r="B348" s="148" t="s">
        <v>506</v>
      </c>
      <c r="C348" s="211" t="n">
        <v>140</v>
      </c>
    </row>
    <row r="349" customFormat="false" ht="12.75" hidden="false" customHeight="false" outlineLevel="0" collapsed="false">
      <c r="A349" s="147" t="n">
        <v>343</v>
      </c>
      <c r="B349" s="148" t="s">
        <v>507</v>
      </c>
      <c r="C349" s="211" t="n">
        <v>139</v>
      </c>
    </row>
    <row r="350" customFormat="false" ht="12.75" hidden="false" customHeight="false" outlineLevel="0" collapsed="false">
      <c r="A350" s="147" t="n">
        <v>343</v>
      </c>
      <c r="B350" s="148" t="s">
        <v>508</v>
      </c>
      <c r="C350" s="211" t="n">
        <v>139</v>
      </c>
    </row>
    <row r="351" customFormat="false" ht="12.75" hidden="false" customHeight="false" outlineLevel="0" collapsed="false">
      <c r="A351" s="147" t="n">
        <v>345</v>
      </c>
      <c r="B351" s="148" t="s">
        <v>509</v>
      </c>
      <c r="C351" s="211" t="n">
        <v>138</v>
      </c>
    </row>
    <row r="352" customFormat="false" ht="12.75" hidden="false" customHeight="false" outlineLevel="0" collapsed="false">
      <c r="A352" s="147" t="n">
        <v>345</v>
      </c>
      <c r="B352" s="148" t="s">
        <v>510</v>
      </c>
      <c r="C352" s="211" t="n">
        <v>138</v>
      </c>
    </row>
    <row r="353" customFormat="false" ht="12.75" hidden="false" customHeight="false" outlineLevel="0" collapsed="false">
      <c r="A353" s="147" t="n">
        <v>347</v>
      </c>
      <c r="B353" s="148" t="s">
        <v>511</v>
      </c>
      <c r="C353" s="211" t="n">
        <v>137</v>
      </c>
    </row>
    <row r="354" customFormat="false" ht="12.75" hidden="false" customHeight="false" outlineLevel="0" collapsed="false">
      <c r="A354" s="147" t="n">
        <v>347</v>
      </c>
      <c r="B354" s="148" t="s">
        <v>512</v>
      </c>
      <c r="C354" s="211" t="n">
        <v>137</v>
      </c>
    </row>
    <row r="355" customFormat="false" ht="12.75" hidden="false" customHeight="false" outlineLevel="0" collapsed="false">
      <c r="A355" s="147" t="n">
        <v>347</v>
      </c>
      <c r="B355" s="148" t="s">
        <v>513</v>
      </c>
      <c r="C355" s="211" t="n">
        <v>137</v>
      </c>
    </row>
    <row r="356" customFormat="false" ht="12.75" hidden="false" customHeight="false" outlineLevel="0" collapsed="false">
      <c r="A356" s="147" t="n">
        <v>350</v>
      </c>
      <c r="B356" s="148" t="s">
        <v>514</v>
      </c>
      <c r="C356" s="211" t="n">
        <v>136</v>
      </c>
    </row>
    <row r="357" customFormat="false" ht="12.75" hidden="false" customHeight="false" outlineLevel="0" collapsed="false">
      <c r="A357" s="147" t="n">
        <v>350</v>
      </c>
      <c r="B357" s="148" t="s">
        <v>515</v>
      </c>
      <c r="C357" s="211" t="n">
        <v>136</v>
      </c>
    </row>
    <row r="358" customFormat="false" ht="12.75" hidden="false" customHeight="false" outlineLevel="0" collapsed="false">
      <c r="A358" s="147" t="n">
        <v>352</v>
      </c>
      <c r="B358" s="148" t="s">
        <v>516</v>
      </c>
      <c r="C358" s="211" t="n">
        <v>135</v>
      </c>
    </row>
    <row r="359" customFormat="false" ht="12.75" hidden="false" customHeight="false" outlineLevel="0" collapsed="false">
      <c r="A359" s="147" t="n">
        <v>352</v>
      </c>
      <c r="B359" s="148" t="s">
        <v>517</v>
      </c>
      <c r="C359" s="211" t="n">
        <v>135</v>
      </c>
    </row>
    <row r="360" customFormat="false" ht="12.75" hidden="false" customHeight="false" outlineLevel="0" collapsed="false">
      <c r="A360" s="147" t="n">
        <v>354</v>
      </c>
      <c r="B360" s="148" t="s">
        <v>518</v>
      </c>
      <c r="C360" s="211" t="n">
        <v>134</v>
      </c>
    </row>
    <row r="361" customFormat="false" ht="12.75" hidden="false" customHeight="false" outlineLevel="0" collapsed="false">
      <c r="A361" s="147" t="n">
        <v>355</v>
      </c>
      <c r="B361" s="148" t="s">
        <v>519</v>
      </c>
      <c r="C361" s="211" t="n">
        <v>133</v>
      </c>
    </row>
    <row r="362" customFormat="false" ht="12.75" hidden="false" customHeight="false" outlineLevel="0" collapsed="false">
      <c r="A362" s="147" t="n">
        <v>356</v>
      </c>
      <c r="B362" s="148" t="s">
        <v>520</v>
      </c>
      <c r="C362" s="211" t="n">
        <v>132</v>
      </c>
    </row>
    <row r="363" customFormat="false" ht="12.75" hidden="false" customHeight="false" outlineLevel="0" collapsed="false">
      <c r="A363" s="147" t="n">
        <v>357</v>
      </c>
      <c r="B363" s="148" t="s">
        <v>521</v>
      </c>
      <c r="C363" s="211" t="n">
        <v>131</v>
      </c>
    </row>
    <row r="364" customFormat="false" ht="12.75" hidden="false" customHeight="false" outlineLevel="0" collapsed="false">
      <c r="A364" s="147" t="n">
        <v>357</v>
      </c>
      <c r="B364" s="148" t="s">
        <v>522</v>
      </c>
      <c r="C364" s="211" t="n">
        <v>131</v>
      </c>
    </row>
    <row r="365" customFormat="false" ht="12.75" hidden="false" customHeight="false" outlineLevel="0" collapsed="false">
      <c r="A365" s="147" t="n">
        <v>359</v>
      </c>
      <c r="B365" s="148" t="s">
        <v>523</v>
      </c>
      <c r="C365" s="211" t="n">
        <v>130</v>
      </c>
    </row>
    <row r="366" customFormat="false" ht="12.75" hidden="false" customHeight="false" outlineLevel="0" collapsed="false">
      <c r="A366" s="147" t="n">
        <v>359</v>
      </c>
      <c r="B366" s="148" t="s">
        <v>524</v>
      </c>
      <c r="C366" s="211" t="n">
        <v>130</v>
      </c>
    </row>
    <row r="367" customFormat="false" ht="12.75" hidden="false" customHeight="false" outlineLevel="0" collapsed="false">
      <c r="A367" s="147" t="n">
        <v>359</v>
      </c>
      <c r="B367" s="148" t="s">
        <v>525</v>
      </c>
      <c r="C367" s="211" t="n">
        <v>130</v>
      </c>
    </row>
    <row r="368" customFormat="false" ht="12.75" hidden="false" customHeight="false" outlineLevel="0" collapsed="false">
      <c r="A368" s="147" t="n">
        <v>362</v>
      </c>
      <c r="B368" s="148" t="s">
        <v>526</v>
      </c>
      <c r="C368" s="211" t="n">
        <v>129</v>
      </c>
    </row>
    <row r="369" customFormat="false" ht="12.75" hidden="false" customHeight="false" outlineLevel="0" collapsed="false">
      <c r="A369" s="147" t="n">
        <v>362</v>
      </c>
      <c r="B369" s="148" t="s">
        <v>527</v>
      </c>
      <c r="C369" s="211" t="n">
        <v>129</v>
      </c>
    </row>
    <row r="370" customFormat="false" ht="12.75" hidden="false" customHeight="false" outlineLevel="0" collapsed="false">
      <c r="A370" s="147" t="n">
        <v>364</v>
      </c>
      <c r="B370" s="148" t="s">
        <v>528</v>
      </c>
      <c r="C370" s="211" t="n">
        <v>128</v>
      </c>
    </row>
    <row r="371" customFormat="false" ht="12.75" hidden="false" customHeight="false" outlineLevel="0" collapsed="false">
      <c r="A371" s="147" t="n">
        <v>365</v>
      </c>
      <c r="B371" s="148" t="s">
        <v>529</v>
      </c>
      <c r="C371" s="211" t="n">
        <v>126</v>
      </c>
    </row>
    <row r="372" customFormat="false" ht="12.75" hidden="false" customHeight="false" outlineLevel="0" collapsed="false">
      <c r="A372" s="147" t="n">
        <v>365</v>
      </c>
      <c r="B372" s="148" t="s">
        <v>530</v>
      </c>
      <c r="C372" s="211" t="n">
        <v>126</v>
      </c>
    </row>
    <row r="373" customFormat="false" ht="12.75" hidden="false" customHeight="false" outlineLevel="0" collapsed="false">
      <c r="A373" s="147" t="n">
        <v>365</v>
      </c>
      <c r="B373" s="148" t="s">
        <v>531</v>
      </c>
      <c r="C373" s="211" t="n">
        <v>126</v>
      </c>
    </row>
    <row r="374" customFormat="false" ht="12.75" hidden="false" customHeight="false" outlineLevel="0" collapsed="false">
      <c r="A374" s="147" t="n">
        <v>368</v>
      </c>
      <c r="B374" s="148" t="s">
        <v>532</v>
      </c>
      <c r="C374" s="211" t="n">
        <v>125</v>
      </c>
    </row>
    <row r="375" customFormat="false" ht="12.75" hidden="false" customHeight="false" outlineLevel="0" collapsed="false">
      <c r="A375" s="147" t="n">
        <v>368</v>
      </c>
      <c r="B375" s="148" t="s">
        <v>533</v>
      </c>
      <c r="C375" s="211" t="n">
        <v>125</v>
      </c>
    </row>
    <row r="376" customFormat="false" ht="12.75" hidden="false" customHeight="false" outlineLevel="0" collapsed="false">
      <c r="A376" s="147" t="n">
        <v>368</v>
      </c>
      <c r="B376" s="148" t="s">
        <v>534</v>
      </c>
      <c r="C376" s="211" t="n">
        <v>125</v>
      </c>
    </row>
    <row r="377" customFormat="false" ht="12.75" hidden="false" customHeight="false" outlineLevel="0" collapsed="false">
      <c r="A377" s="147" t="n">
        <v>368</v>
      </c>
      <c r="B377" s="148" t="s">
        <v>535</v>
      </c>
      <c r="C377" s="211" t="n">
        <v>125</v>
      </c>
    </row>
    <row r="378" customFormat="false" ht="12.75" hidden="false" customHeight="false" outlineLevel="0" collapsed="false">
      <c r="A378" s="147" t="n">
        <v>372</v>
      </c>
      <c r="B378" s="148" t="s">
        <v>536</v>
      </c>
      <c r="C378" s="211" t="n">
        <v>124</v>
      </c>
    </row>
    <row r="379" customFormat="false" ht="12.75" hidden="false" customHeight="false" outlineLevel="0" collapsed="false">
      <c r="A379" s="147" t="n">
        <v>373</v>
      </c>
      <c r="B379" s="148" t="s">
        <v>537</v>
      </c>
      <c r="C379" s="211" t="n">
        <v>123</v>
      </c>
    </row>
    <row r="380" customFormat="false" ht="12.75" hidden="false" customHeight="false" outlineLevel="0" collapsed="false">
      <c r="A380" s="147" t="n">
        <v>374</v>
      </c>
      <c r="B380" s="148" t="s">
        <v>538</v>
      </c>
      <c r="C380" s="211" t="n">
        <v>122</v>
      </c>
    </row>
    <row r="381" customFormat="false" ht="12.75" hidden="false" customHeight="false" outlineLevel="0" collapsed="false">
      <c r="A381" s="147" t="n">
        <v>374</v>
      </c>
      <c r="B381" s="148" t="s">
        <v>539</v>
      </c>
      <c r="C381" s="211" t="n">
        <v>122</v>
      </c>
    </row>
    <row r="382" customFormat="false" ht="12.75" hidden="false" customHeight="false" outlineLevel="0" collapsed="false">
      <c r="A382" s="147" t="n">
        <v>374</v>
      </c>
      <c r="B382" s="148" t="s">
        <v>540</v>
      </c>
      <c r="C382" s="211" t="n">
        <v>122</v>
      </c>
    </row>
    <row r="383" customFormat="false" ht="12.75" hidden="false" customHeight="false" outlineLevel="0" collapsed="false">
      <c r="A383" s="147" t="n">
        <v>377</v>
      </c>
      <c r="B383" s="148" t="s">
        <v>541</v>
      </c>
      <c r="C383" s="211" t="n">
        <v>121</v>
      </c>
    </row>
    <row r="384" customFormat="false" ht="12.75" hidden="false" customHeight="false" outlineLevel="0" collapsed="false">
      <c r="A384" s="147" t="n">
        <v>377</v>
      </c>
      <c r="B384" s="148" t="s">
        <v>542</v>
      </c>
      <c r="C384" s="211" t="n">
        <v>121</v>
      </c>
    </row>
    <row r="385" customFormat="false" ht="12.75" hidden="false" customHeight="false" outlineLevel="0" collapsed="false">
      <c r="A385" s="147" t="n">
        <v>377</v>
      </c>
      <c r="B385" s="148" t="s">
        <v>543</v>
      </c>
      <c r="C385" s="211" t="n">
        <v>121</v>
      </c>
    </row>
    <row r="386" customFormat="false" ht="12.75" hidden="false" customHeight="false" outlineLevel="0" collapsed="false">
      <c r="A386" s="147" t="n">
        <v>380</v>
      </c>
      <c r="B386" s="148" t="s">
        <v>544</v>
      </c>
      <c r="C386" s="211" t="n">
        <v>120</v>
      </c>
    </row>
    <row r="387" customFormat="false" ht="12.75" hidden="false" customHeight="false" outlineLevel="0" collapsed="false">
      <c r="A387" s="147" t="n">
        <v>381</v>
      </c>
      <c r="B387" s="148" t="s">
        <v>545</v>
      </c>
      <c r="C387" s="211" t="n">
        <v>119</v>
      </c>
    </row>
    <row r="388" customFormat="false" ht="12.75" hidden="false" customHeight="false" outlineLevel="0" collapsed="false">
      <c r="A388" s="147" t="n">
        <v>381</v>
      </c>
      <c r="B388" s="148" t="s">
        <v>546</v>
      </c>
      <c r="C388" s="211" t="n">
        <v>119</v>
      </c>
    </row>
    <row r="389" customFormat="false" ht="12.75" hidden="false" customHeight="false" outlineLevel="0" collapsed="false">
      <c r="A389" s="147" t="n">
        <v>383</v>
      </c>
      <c r="B389" s="148" t="s">
        <v>547</v>
      </c>
      <c r="C389" s="211" t="n">
        <v>118</v>
      </c>
    </row>
    <row r="390" customFormat="false" ht="12.75" hidden="false" customHeight="false" outlineLevel="0" collapsed="false">
      <c r="A390" s="147" t="n">
        <v>383</v>
      </c>
      <c r="B390" s="148" t="s">
        <v>548</v>
      </c>
      <c r="C390" s="211" t="n">
        <v>118</v>
      </c>
    </row>
    <row r="391" customFormat="false" ht="12.75" hidden="false" customHeight="false" outlineLevel="0" collapsed="false">
      <c r="A391" s="147" t="n">
        <v>383</v>
      </c>
      <c r="B391" s="148" t="s">
        <v>549</v>
      </c>
      <c r="C391" s="211" t="n">
        <v>118</v>
      </c>
    </row>
    <row r="392" customFormat="false" ht="12.75" hidden="false" customHeight="false" outlineLevel="0" collapsed="false">
      <c r="A392" s="147" t="n">
        <v>386</v>
      </c>
      <c r="B392" s="148" t="s">
        <v>550</v>
      </c>
      <c r="C392" s="211" t="n">
        <v>117</v>
      </c>
    </row>
    <row r="393" customFormat="false" ht="12.75" hidden="false" customHeight="false" outlineLevel="0" collapsed="false">
      <c r="A393" s="147" t="n">
        <v>386</v>
      </c>
      <c r="B393" s="148" t="s">
        <v>551</v>
      </c>
      <c r="C393" s="211" t="n">
        <v>117</v>
      </c>
    </row>
    <row r="394" customFormat="false" ht="12.75" hidden="false" customHeight="false" outlineLevel="0" collapsed="false">
      <c r="A394" s="147" t="n">
        <v>388</v>
      </c>
      <c r="B394" s="148" t="s">
        <v>552</v>
      </c>
      <c r="C394" s="211" t="n">
        <v>115</v>
      </c>
    </row>
    <row r="395" customFormat="false" ht="12.75" hidden="false" customHeight="false" outlineLevel="0" collapsed="false">
      <c r="A395" s="147" t="n">
        <v>388</v>
      </c>
      <c r="B395" s="148" t="s">
        <v>553</v>
      </c>
      <c r="C395" s="211" t="n">
        <v>115</v>
      </c>
    </row>
    <row r="396" customFormat="false" ht="12.75" hidden="false" customHeight="false" outlineLevel="0" collapsed="false">
      <c r="A396" s="147" t="n">
        <v>390</v>
      </c>
      <c r="B396" s="148" t="s">
        <v>554</v>
      </c>
      <c r="C396" s="211" t="n">
        <v>114</v>
      </c>
    </row>
    <row r="397" customFormat="false" ht="12.75" hidden="false" customHeight="false" outlineLevel="0" collapsed="false">
      <c r="A397" s="147" t="n">
        <v>390</v>
      </c>
      <c r="B397" s="148" t="s">
        <v>555</v>
      </c>
      <c r="C397" s="211" t="n">
        <v>114</v>
      </c>
    </row>
    <row r="398" customFormat="false" ht="12.75" hidden="false" customHeight="false" outlineLevel="0" collapsed="false">
      <c r="A398" s="147" t="n">
        <v>392</v>
      </c>
      <c r="B398" s="148" t="s">
        <v>556</v>
      </c>
      <c r="C398" s="211" t="n">
        <v>113</v>
      </c>
    </row>
    <row r="399" customFormat="false" ht="12.75" hidden="false" customHeight="false" outlineLevel="0" collapsed="false">
      <c r="A399" s="147" t="n">
        <v>392</v>
      </c>
      <c r="B399" s="148" t="s">
        <v>557</v>
      </c>
      <c r="C399" s="211" t="n">
        <v>113</v>
      </c>
    </row>
    <row r="400" customFormat="false" ht="12.75" hidden="false" customHeight="false" outlineLevel="0" collapsed="false">
      <c r="A400" s="147" t="n">
        <v>392</v>
      </c>
      <c r="B400" s="148" t="s">
        <v>558</v>
      </c>
      <c r="C400" s="211" t="n">
        <v>113</v>
      </c>
    </row>
    <row r="401" customFormat="false" ht="12.75" hidden="false" customHeight="false" outlineLevel="0" collapsed="false">
      <c r="A401" s="147" t="n">
        <v>395</v>
      </c>
      <c r="B401" s="148" t="s">
        <v>559</v>
      </c>
      <c r="C401" s="211" t="n">
        <v>112</v>
      </c>
    </row>
    <row r="402" customFormat="false" ht="12.75" hidden="false" customHeight="false" outlineLevel="0" collapsed="false">
      <c r="A402" s="147" t="n">
        <v>395</v>
      </c>
      <c r="B402" s="148" t="s">
        <v>560</v>
      </c>
      <c r="C402" s="211" t="n">
        <v>112</v>
      </c>
    </row>
    <row r="403" customFormat="false" ht="12.75" hidden="false" customHeight="false" outlineLevel="0" collapsed="false">
      <c r="A403" s="147" t="n">
        <v>397</v>
      </c>
      <c r="B403" s="148" t="s">
        <v>561</v>
      </c>
      <c r="C403" s="211" t="n">
        <v>111</v>
      </c>
    </row>
    <row r="404" customFormat="false" ht="12.75" hidden="false" customHeight="false" outlineLevel="0" collapsed="false">
      <c r="A404" s="147" t="n">
        <v>397</v>
      </c>
      <c r="B404" s="148" t="s">
        <v>562</v>
      </c>
      <c r="C404" s="211" t="n">
        <v>111</v>
      </c>
    </row>
    <row r="405" customFormat="false" ht="12.75" hidden="false" customHeight="false" outlineLevel="0" collapsed="false">
      <c r="A405" s="147" t="n">
        <v>397</v>
      </c>
      <c r="B405" s="148" t="s">
        <v>563</v>
      </c>
      <c r="C405" s="211" t="n">
        <v>111</v>
      </c>
    </row>
    <row r="406" customFormat="false" ht="12.75" hidden="false" customHeight="false" outlineLevel="0" collapsed="false">
      <c r="A406" s="147" t="n">
        <v>400</v>
      </c>
      <c r="B406" s="148" t="s">
        <v>564</v>
      </c>
      <c r="C406" s="211" t="n">
        <v>110</v>
      </c>
    </row>
    <row r="407" customFormat="false" ht="12.75" hidden="false" customHeight="false" outlineLevel="0" collapsed="false">
      <c r="A407" s="147" t="n">
        <v>401</v>
      </c>
      <c r="B407" s="148" t="s">
        <v>245</v>
      </c>
      <c r="C407" s="211" t="n">
        <v>109</v>
      </c>
    </row>
    <row r="408" customFormat="false" ht="12.75" hidden="false" customHeight="false" outlineLevel="0" collapsed="false">
      <c r="A408" s="147" t="n">
        <v>401</v>
      </c>
      <c r="B408" s="148" t="s">
        <v>565</v>
      </c>
      <c r="C408" s="211" t="n">
        <v>109</v>
      </c>
    </row>
    <row r="409" customFormat="false" ht="12.75" hidden="false" customHeight="false" outlineLevel="0" collapsed="false">
      <c r="A409" s="147" t="n">
        <v>403</v>
      </c>
      <c r="B409" s="148" t="s">
        <v>566</v>
      </c>
      <c r="C409" s="211" t="n">
        <v>108</v>
      </c>
    </row>
    <row r="410" customFormat="false" ht="12.75" hidden="false" customHeight="false" outlineLevel="0" collapsed="false">
      <c r="A410" s="147" t="n">
        <v>403</v>
      </c>
      <c r="B410" s="148" t="s">
        <v>567</v>
      </c>
      <c r="C410" s="211" t="n">
        <v>108</v>
      </c>
    </row>
    <row r="411" customFormat="false" ht="12.75" hidden="false" customHeight="false" outlineLevel="0" collapsed="false">
      <c r="A411" s="147" t="n">
        <v>403</v>
      </c>
      <c r="B411" s="148" t="s">
        <v>568</v>
      </c>
      <c r="C411" s="211" t="n">
        <v>108</v>
      </c>
    </row>
    <row r="412" customFormat="false" ht="12.75" hidden="false" customHeight="false" outlineLevel="0" collapsed="false">
      <c r="A412" s="147" t="n">
        <v>403</v>
      </c>
      <c r="B412" s="148" t="s">
        <v>569</v>
      </c>
      <c r="C412" s="211" t="n">
        <v>108</v>
      </c>
    </row>
    <row r="413" customFormat="false" ht="12.75" hidden="false" customHeight="false" outlineLevel="0" collapsed="false">
      <c r="A413" s="147" t="n">
        <v>403</v>
      </c>
      <c r="B413" s="148" t="s">
        <v>570</v>
      </c>
      <c r="C413" s="211" t="n">
        <v>108</v>
      </c>
    </row>
    <row r="414" customFormat="false" ht="12.75" hidden="false" customHeight="false" outlineLevel="0" collapsed="false">
      <c r="A414" s="147" t="n">
        <v>403</v>
      </c>
      <c r="B414" s="148" t="s">
        <v>571</v>
      </c>
      <c r="C414" s="211" t="n">
        <v>108</v>
      </c>
    </row>
    <row r="415" customFormat="false" ht="12.75" hidden="false" customHeight="false" outlineLevel="0" collapsed="false">
      <c r="A415" s="147" t="n">
        <v>409</v>
      </c>
      <c r="B415" s="148" t="s">
        <v>572</v>
      </c>
      <c r="C415" s="211" t="n">
        <v>107</v>
      </c>
    </row>
    <row r="416" customFormat="false" ht="12.75" hidden="false" customHeight="false" outlineLevel="0" collapsed="false">
      <c r="A416" s="147" t="n">
        <v>409</v>
      </c>
      <c r="B416" s="148" t="s">
        <v>573</v>
      </c>
      <c r="C416" s="211" t="n">
        <v>107</v>
      </c>
    </row>
    <row r="417" customFormat="false" ht="12.75" hidden="false" customHeight="false" outlineLevel="0" collapsed="false">
      <c r="A417" s="147" t="n">
        <v>409</v>
      </c>
      <c r="B417" s="148" t="s">
        <v>574</v>
      </c>
      <c r="C417" s="211" t="n">
        <v>107</v>
      </c>
    </row>
    <row r="418" customFormat="false" ht="12.75" hidden="false" customHeight="false" outlineLevel="0" collapsed="false">
      <c r="A418" s="147" t="n">
        <v>409</v>
      </c>
      <c r="B418" s="148" t="s">
        <v>575</v>
      </c>
      <c r="C418" s="211" t="n">
        <v>107</v>
      </c>
    </row>
    <row r="419" customFormat="false" ht="12.75" hidden="false" customHeight="false" outlineLevel="0" collapsed="false">
      <c r="A419" s="147" t="n">
        <v>409</v>
      </c>
      <c r="B419" s="148" t="s">
        <v>576</v>
      </c>
      <c r="C419" s="211" t="n">
        <v>107</v>
      </c>
    </row>
    <row r="420" customFormat="false" ht="12.75" hidden="false" customHeight="false" outlineLevel="0" collapsed="false">
      <c r="A420" s="147" t="n">
        <v>414</v>
      </c>
      <c r="B420" s="148" t="s">
        <v>577</v>
      </c>
      <c r="C420" s="211" t="n">
        <v>106</v>
      </c>
    </row>
    <row r="421" customFormat="false" ht="12.75" hidden="false" customHeight="false" outlineLevel="0" collapsed="false">
      <c r="A421" s="147" t="n">
        <v>414</v>
      </c>
      <c r="B421" s="148" t="s">
        <v>578</v>
      </c>
      <c r="C421" s="211" t="n">
        <v>106</v>
      </c>
    </row>
    <row r="422" customFormat="false" ht="12.75" hidden="false" customHeight="false" outlineLevel="0" collapsed="false">
      <c r="A422" s="147" t="n">
        <v>414</v>
      </c>
      <c r="B422" s="148" t="s">
        <v>579</v>
      </c>
      <c r="C422" s="211" t="n">
        <v>106</v>
      </c>
    </row>
    <row r="423" customFormat="false" ht="12.75" hidden="false" customHeight="false" outlineLevel="0" collapsed="false">
      <c r="A423" s="147" t="n">
        <v>414</v>
      </c>
      <c r="B423" s="148" t="s">
        <v>580</v>
      </c>
      <c r="C423" s="211" t="n">
        <v>106</v>
      </c>
    </row>
    <row r="424" customFormat="false" ht="12.75" hidden="false" customHeight="false" outlineLevel="0" collapsed="false">
      <c r="A424" s="147" t="n">
        <v>414</v>
      </c>
      <c r="B424" s="148" t="s">
        <v>581</v>
      </c>
      <c r="C424" s="211" t="n">
        <v>106</v>
      </c>
    </row>
    <row r="425" customFormat="false" ht="12.75" hidden="false" customHeight="false" outlineLevel="0" collapsed="false">
      <c r="A425" s="147" t="n">
        <v>419</v>
      </c>
      <c r="B425" s="148" t="s">
        <v>582</v>
      </c>
      <c r="C425" s="211" t="n">
        <v>105</v>
      </c>
    </row>
    <row r="426" customFormat="false" ht="12.75" hidden="false" customHeight="false" outlineLevel="0" collapsed="false">
      <c r="A426" s="147" t="n">
        <v>419</v>
      </c>
      <c r="B426" s="148" t="s">
        <v>583</v>
      </c>
      <c r="C426" s="211" t="n">
        <v>105</v>
      </c>
    </row>
    <row r="427" customFormat="false" ht="12.75" hidden="false" customHeight="false" outlineLevel="0" collapsed="false">
      <c r="A427" s="147" t="n">
        <v>421</v>
      </c>
      <c r="B427" s="148" t="s">
        <v>584</v>
      </c>
      <c r="C427" s="211" t="n">
        <v>104</v>
      </c>
    </row>
    <row r="428" customFormat="false" ht="12.75" hidden="false" customHeight="false" outlineLevel="0" collapsed="false">
      <c r="A428" s="147" t="n">
        <v>421</v>
      </c>
      <c r="B428" s="148" t="s">
        <v>585</v>
      </c>
      <c r="C428" s="211" t="n">
        <v>104</v>
      </c>
    </row>
    <row r="429" customFormat="false" ht="12.75" hidden="false" customHeight="false" outlineLevel="0" collapsed="false">
      <c r="A429" s="147" t="n">
        <v>423</v>
      </c>
      <c r="B429" s="148" t="s">
        <v>586</v>
      </c>
      <c r="C429" s="211" t="n">
        <v>103</v>
      </c>
    </row>
    <row r="430" customFormat="false" ht="12.75" hidden="false" customHeight="false" outlineLevel="0" collapsed="false">
      <c r="A430" s="147" t="n">
        <v>423</v>
      </c>
      <c r="B430" s="148" t="s">
        <v>587</v>
      </c>
      <c r="C430" s="211" t="n">
        <v>103</v>
      </c>
    </row>
    <row r="431" customFormat="false" ht="12.75" hidden="false" customHeight="false" outlineLevel="0" collapsed="false">
      <c r="A431" s="147" t="n">
        <v>423</v>
      </c>
      <c r="B431" s="148" t="s">
        <v>588</v>
      </c>
      <c r="C431" s="211" t="n">
        <v>103</v>
      </c>
    </row>
    <row r="432" customFormat="false" ht="12.75" hidden="false" customHeight="false" outlineLevel="0" collapsed="false">
      <c r="A432" s="147" t="n">
        <v>423</v>
      </c>
      <c r="B432" s="148" t="s">
        <v>589</v>
      </c>
      <c r="C432" s="211" t="n">
        <v>103</v>
      </c>
    </row>
    <row r="433" customFormat="false" ht="12.75" hidden="false" customHeight="false" outlineLevel="0" collapsed="false">
      <c r="A433" s="147" t="n">
        <v>427</v>
      </c>
      <c r="B433" s="148" t="s">
        <v>590</v>
      </c>
      <c r="C433" s="211" t="n">
        <v>102</v>
      </c>
    </row>
    <row r="434" customFormat="false" ht="12.75" hidden="false" customHeight="false" outlineLevel="0" collapsed="false">
      <c r="A434" s="147" t="n">
        <v>428</v>
      </c>
      <c r="B434" s="148" t="s">
        <v>591</v>
      </c>
      <c r="C434" s="211" t="n">
        <v>101</v>
      </c>
    </row>
    <row r="435" customFormat="false" ht="12.75" hidden="false" customHeight="false" outlineLevel="0" collapsed="false">
      <c r="A435" s="147" t="n">
        <v>429</v>
      </c>
      <c r="B435" s="148" t="s">
        <v>592</v>
      </c>
      <c r="C435" s="211" t="n">
        <v>100</v>
      </c>
    </row>
    <row r="436" customFormat="false" ht="12.75" hidden="false" customHeight="false" outlineLevel="0" collapsed="false">
      <c r="A436" s="147" t="n">
        <v>429</v>
      </c>
      <c r="B436" s="148" t="s">
        <v>593</v>
      </c>
      <c r="C436" s="211" t="n">
        <v>100</v>
      </c>
    </row>
    <row r="437" customFormat="false" ht="12.75" hidden="false" customHeight="false" outlineLevel="0" collapsed="false">
      <c r="A437" s="147" t="n">
        <v>429</v>
      </c>
      <c r="B437" s="148" t="s">
        <v>594</v>
      </c>
      <c r="C437" s="211" t="n">
        <v>100</v>
      </c>
    </row>
    <row r="438" customFormat="false" ht="12.75" hidden="false" customHeight="false" outlineLevel="0" collapsed="false">
      <c r="A438" s="147" t="n">
        <v>429</v>
      </c>
      <c r="B438" s="148" t="s">
        <v>595</v>
      </c>
      <c r="C438" s="211" t="n">
        <v>100</v>
      </c>
    </row>
    <row r="439" customFormat="false" ht="12.75" hidden="false" customHeight="false" outlineLevel="0" collapsed="false">
      <c r="A439" s="147" t="n">
        <v>429</v>
      </c>
      <c r="B439" s="148" t="s">
        <v>596</v>
      </c>
      <c r="C439" s="211" t="n">
        <v>100</v>
      </c>
    </row>
    <row r="440" customFormat="false" ht="12.75" hidden="false" customHeight="false" outlineLevel="0" collapsed="false">
      <c r="A440" s="147" t="n">
        <v>434</v>
      </c>
      <c r="B440" s="148" t="s">
        <v>597</v>
      </c>
      <c r="C440" s="211" t="n">
        <v>99</v>
      </c>
    </row>
    <row r="441" customFormat="false" ht="12.75" hidden="false" customHeight="false" outlineLevel="0" collapsed="false">
      <c r="A441" s="147" t="n">
        <v>434</v>
      </c>
      <c r="B441" s="148" t="s">
        <v>598</v>
      </c>
      <c r="C441" s="211" t="n">
        <v>99</v>
      </c>
    </row>
    <row r="442" customFormat="false" ht="12.75" hidden="false" customHeight="false" outlineLevel="0" collapsed="false">
      <c r="A442" s="147" t="n">
        <v>436</v>
      </c>
      <c r="B442" s="148" t="s">
        <v>599</v>
      </c>
      <c r="C442" s="211" t="n">
        <v>98</v>
      </c>
    </row>
    <row r="443" customFormat="false" ht="12.75" hidden="false" customHeight="false" outlineLevel="0" collapsed="false">
      <c r="A443" s="147" t="n">
        <v>437</v>
      </c>
      <c r="B443" s="148" t="s">
        <v>600</v>
      </c>
      <c r="C443" s="211" t="n">
        <v>97</v>
      </c>
    </row>
    <row r="444" customFormat="false" ht="12.75" hidden="false" customHeight="false" outlineLevel="0" collapsed="false">
      <c r="A444" s="147" t="n">
        <v>437</v>
      </c>
      <c r="B444" s="148" t="s">
        <v>601</v>
      </c>
      <c r="C444" s="211" t="n">
        <v>97</v>
      </c>
    </row>
    <row r="445" customFormat="false" ht="12.75" hidden="false" customHeight="false" outlineLevel="0" collapsed="false">
      <c r="A445" s="147" t="n">
        <v>439</v>
      </c>
      <c r="B445" s="148" t="s">
        <v>602</v>
      </c>
      <c r="C445" s="211" t="n">
        <v>96</v>
      </c>
    </row>
    <row r="446" customFormat="false" ht="12.75" hidden="false" customHeight="false" outlineLevel="0" collapsed="false">
      <c r="A446" s="147" t="n">
        <v>439</v>
      </c>
      <c r="B446" s="148" t="s">
        <v>603</v>
      </c>
      <c r="C446" s="211" t="n">
        <v>96</v>
      </c>
    </row>
    <row r="447" customFormat="false" ht="12.75" hidden="false" customHeight="false" outlineLevel="0" collapsed="false">
      <c r="A447" s="147" t="n">
        <v>439</v>
      </c>
      <c r="B447" s="148" t="s">
        <v>604</v>
      </c>
      <c r="C447" s="211" t="n">
        <v>96</v>
      </c>
    </row>
    <row r="448" customFormat="false" ht="12.75" hidden="false" customHeight="false" outlineLevel="0" collapsed="false">
      <c r="A448" s="147" t="n">
        <v>439</v>
      </c>
      <c r="B448" s="148" t="s">
        <v>605</v>
      </c>
      <c r="C448" s="211" t="n">
        <v>96</v>
      </c>
    </row>
    <row r="449" customFormat="false" ht="12.75" hidden="false" customHeight="false" outlineLevel="0" collapsed="false">
      <c r="A449" s="147" t="n">
        <v>443</v>
      </c>
      <c r="B449" s="148" t="s">
        <v>606</v>
      </c>
      <c r="C449" s="211" t="n">
        <v>95</v>
      </c>
    </row>
    <row r="450" customFormat="false" ht="12.75" hidden="false" customHeight="false" outlineLevel="0" collapsed="false">
      <c r="A450" s="147" t="n">
        <v>443</v>
      </c>
      <c r="B450" s="148" t="s">
        <v>607</v>
      </c>
      <c r="C450" s="211" t="n">
        <v>95</v>
      </c>
    </row>
    <row r="451" customFormat="false" ht="12.75" hidden="false" customHeight="false" outlineLevel="0" collapsed="false">
      <c r="A451" s="147" t="n">
        <v>443</v>
      </c>
      <c r="B451" s="148" t="s">
        <v>608</v>
      </c>
      <c r="C451" s="211" t="n">
        <v>95</v>
      </c>
    </row>
    <row r="452" customFormat="false" ht="12.75" hidden="false" customHeight="false" outlineLevel="0" collapsed="false">
      <c r="A452" s="147" t="n">
        <v>443</v>
      </c>
      <c r="B452" s="148" t="s">
        <v>609</v>
      </c>
      <c r="C452" s="211" t="n">
        <v>95</v>
      </c>
    </row>
    <row r="453" customFormat="false" ht="12.75" hidden="false" customHeight="false" outlineLevel="0" collapsed="false">
      <c r="A453" s="147" t="n">
        <v>443</v>
      </c>
      <c r="B453" s="148" t="s">
        <v>610</v>
      </c>
      <c r="C453" s="211" t="n">
        <v>95</v>
      </c>
    </row>
    <row r="454" customFormat="false" ht="12.75" hidden="false" customHeight="false" outlineLevel="0" collapsed="false">
      <c r="A454" s="147" t="n">
        <v>448</v>
      </c>
      <c r="B454" s="148" t="s">
        <v>611</v>
      </c>
      <c r="C454" s="211" t="n">
        <v>94</v>
      </c>
    </row>
    <row r="455" customFormat="false" ht="12.75" hidden="false" customHeight="false" outlineLevel="0" collapsed="false">
      <c r="A455" s="147" t="n">
        <v>448</v>
      </c>
      <c r="B455" s="148" t="s">
        <v>612</v>
      </c>
      <c r="C455" s="211" t="n">
        <v>94</v>
      </c>
    </row>
    <row r="456" customFormat="false" ht="12.75" hidden="false" customHeight="false" outlineLevel="0" collapsed="false">
      <c r="A456" s="147" t="n">
        <v>448</v>
      </c>
      <c r="B456" s="148" t="s">
        <v>613</v>
      </c>
      <c r="C456" s="211" t="n">
        <v>94</v>
      </c>
    </row>
    <row r="457" customFormat="false" ht="12.75" hidden="false" customHeight="false" outlineLevel="0" collapsed="false">
      <c r="A457" s="147" t="n">
        <v>451</v>
      </c>
      <c r="B457" s="148" t="s">
        <v>614</v>
      </c>
      <c r="C457" s="211" t="n">
        <v>93</v>
      </c>
    </row>
    <row r="458" customFormat="false" ht="12.75" hidden="false" customHeight="false" outlineLevel="0" collapsed="false">
      <c r="A458" s="147" t="n">
        <v>451</v>
      </c>
      <c r="B458" s="148" t="s">
        <v>615</v>
      </c>
      <c r="C458" s="211" t="n">
        <v>93</v>
      </c>
    </row>
    <row r="459" customFormat="false" ht="12.75" hidden="false" customHeight="false" outlineLevel="0" collapsed="false">
      <c r="A459" s="147" t="n">
        <v>453</v>
      </c>
      <c r="B459" s="148" t="s">
        <v>616</v>
      </c>
      <c r="C459" s="211" t="n">
        <v>92</v>
      </c>
    </row>
    <row r="460" customFormat="false" ht="12.75" hidden="false" customHeight="false" outlineLevel="0" collapsed="false">
      <c r="A460" s="147" t="n">
        <v>454</v>
      </c>
      <c r="B460" s="148" t="s">
        <v>617</v>
      </c>
      <c r="C460" s="211" t="n">
        <v>91</v>
      </c>
    </row>
    <row r="461" customFormat="false" ht="12.75" hidden="false" customHeight="false" outlineLevel="0" collapsed="false">
      <c r="A461" s="147" t="n">
        <v>454</v>
      </c>
      <c r="B461" s="148" t="s">
        <v>618</v>
      </c>
      <c r="C461" s="211" t="n">
        <v>91</v>
      </c>
    </row>
    <row r="462" customFormat="false" ht="12.75" hidden="false" customHeight="false" outlineLevel="0" collapsed="false">
      <c r="A462" s="147" t="n">
        <v>454</v>
      </c>
      <c r="B462" s="148" t="s">
        <v>619</v>
      </c>
      <c r="C462" s="211" t="n">
        <v>91</v>
      </c>
    </row>
    <row r="463" customFormat="false" ht="12.75" hidden="false" customHeight="false" outlineLevel="0" collapsed="false">
      <c r="A463" s="147" t="n">
        <v>454</v>
      </c>
      <c r="B463" s="148" t="s">
        <v>620</v>
      </c>
      <c r="C463" s="211" t="n">
        <v>91</v>
      </c>
    </row>
    <row r="464" customFormat="false" ht="12.75" hidden="false" customHeight="false" outlineLevel="0" collapsed="false">
      <c r="A464" s="147" t="n">
        <v>454</v>
      </c>
      <c r="B464" s="148" t="s">
        <v>234</v>
      </c>
      <c r="C464" s="211" t="n">
        <v>91</v>
      </c>
    </row>
    <row r="465" customFormat="false" ht="12.75" hidden="false" customHeight="false" outlineLevel="0" collapsed="false">
      <c r="A465" s="147" t="n">
        <v>454</v>
      </c>
      <c r="B465" s="148" t="s">
        <v>621</v>
      </c>
      <c r="C465" s="211" t="n">
        <v>91</v>
      </c>
    </row>
    <row r="466" customFormat="false" ht="12.75" hidden="false" customHeight="false" outlineLevel="0" collapsed="false">
      <c r="A466" s="147" t="n">
        <v>460</v>
      </c>
      <c r="B466" s="148" t="s">
        <v>622</v>
      </c>
      <c r="C466" s="211" t="n">
        <v>90</v>
      </c>
    </row>
    <row r="467" customFormat="false" ht="12.75" hidden="false" customHeight="false" outlineLevel="0" collapsed="false">
      <c r="A467" s="147" t="n">
        <v>460</v>
      </c>
      <c r="B467" s="148" t="s">
        <v>227</v>
      </c>
      <c r="C467" s="211" t="n">
        <v>90</v>
      </c>
    </row>
    <row r="468" customFormat="false" ht="12.75" hidden="false" customHeight="false" outlineLevel="0" collapsed="false">
      <c r="A468" s="147" t="n">
        <v>462</v>
      </c>
      <c r="B468" s="148" t="s">
        <v>623</v>
      </c>
      <c r="C468" s="211" t="n">
        <v>89</v>
      </c>
    </row>
    <row r="469" customFormat="false" ht="12.75" hidden="false" customHeight="false" outlineLevel="0" collapsed="false">
      <c r="A469" s="147" t="n">
        <v>462</v>
      </c>
      <c r="B469" s="148" t="s">
        <v>624</v>
      </c>
      <c r="C469" s="211" t="n">
        <v>89</v>
      </c>
    </row>
    <row r="470" customFormat="false" ht="12.75" hidden="false" customHeight="false" outlineLevel="0" collapsed="false">
      <c r="A470" s="147" t="n">
        <v>462</v>
      </c>
      <c r="B470" s="148" t="s">
        <v>625</v>
      </c>
      <c r="C470" s="211" t="n">
        <v>89</v>
      </c>
    </row>
    <row r="471" customFormat="false" ht="12.75" hidden="false" customHeight="false" outlineLevel="0" collapsed="false">
      <c r="A471" s="147" t="n">
        <v>465</v>
      </c>
      <c r="B471" s="148" t="s">
        <v>626</v>
      </c>
      <c r="C471" s="211" t="n">
        <v>88</v>
      </c>
    </row>
    <row r="472" customFormat="false" ht="12.75" hidden="false" customHeight="false" outlineLevel="0" collapsed="false">
      <c r="A472" s="147" t="n">
        <v>465</v>
      </c>
      <c r="B472" s="148" t="s">
        <v>627</v>
      </c>
      <c r="C472" s="211" t="n">
        <v>88</v>
      </c>
    </row>
    <row r="473" customFormat="false" ht="12.75" hidden="false" customHeight="false" outlineLevel="0" collapsed="false">
      <c r="A473" s="147" t="n">
        <v>465</v>
      </c>
      <c r="B473" s="148" t="s">
        <v>628</v>
      </c>
      <c r="C473" s="211" t="n">
        <v>88</v>
      </c>
    </row>
    <row r="474" customFormat="false" ht="12.75" hidden="false" customHeight="false" outlineLevel="0" collapsed="false">
      <c r="A474" s="147" t="n">
        <v>465</v>
      </c>
      <c r="B474" s="148" t="s">
        <v>629</v>
      </c>
      <c r="C474" s="211" t="n">
        <v>88</v>
      </c>
    </row>
    <row r="475" customFormat="false" ht="12.75" hidden="false" customHeight="false" outlineLevel="0" collapsed="false">
      <c r="A475" s="147" t="n">
        <v>469</v>
      </c>
      <c r="B475" s="148" t="s">
        <v>630</v>
      </c>
      <c r="C475" s="211" t="n">
        <v>87</v>
      </c>
    </row>
    <row r="476" customFormat="false" ht="12.75" hidden="false" customHeight="false" outlineLevel="0" collapsed="false">
      <c r="A476" s="147" t="n">
        <v>469</v>
      </c>
      <c r="B476" s="148" t="s">
        <v>631</v>
      </c>
      <c r="C476" s="211" t="n">
        <v>87</v>
      </c>
    </row>
    <row r="477" customFormat="false" ht="12.75" hidden="false" customHeight="false" outlineLevel="0" collapsed="false">
      <c r="A477" s="147" t="n">
        <v>469</v>
      </c>
      <c r="B477" s="148" t="s">
        <v>632</v>
      </c>
      <c r="C477" s="211" t="n">
        <v>87</v>
      </c>
    </row>
    <row r="478" customFormat="false" ht="12.75" hidden="false" customHeight="false" outlineLevel="0" collapsed="false">
      <c r="A478" s="147" t="n">
        <v>469</v>
      </c>
      <c r="B478" s="148" t="s">
        <v>633</v>
      </c>
      <c r="C478" s="211" t="n">
        <v>87</v>
      </c>
    </row>
    <row r="479" customFormat="false" ht="12.75" hidden="false" customHeight="false" outlineLevel="0" collapsed="false">
      <c r="A479" s="147" t="n">
        <v>469</v>
      </c>
      <c r="B479" s="148" t="s">
        <v>634</v>
      </c>
      <c r="C479" s="211" t="n">
        <v>87</v>
      </c>
    </row>
    <row r="480" customFormat="false" ht="12.75" hidden="false" customHeight="false" outlineLevel="0" collapsed="false">
      <c r="A480" s="147" t="n">
        <v>469</v>
      </c>
      <c r="B480" s="148" t="s">
        <v>635</v>
      </c>
      <c r="C480" s="211" t="n">
        <v>87</v>
      </c>
    </row>
    <row r="481" customFormat="false" ht="12.75" hidden="false" customHeight="false" outlineLevel="0" collapsed="false">
      <c r="A481" s="147" t="n">
        <v>469</v>
      </c>
      <c r="B481" s="148" t="s">
        <v>636</v>
      </c>
      <c r="C481" s="211" t="n">
        <v>87</v>
      </c>
    </row>
    <row r="482" customFormat="false" ht="12.75" hidden="false" customHeight="false" outlineLevel="0" collapsed="false">
      <c r="A482" s="147" t="n">
        <v>469</v>
      </c>
      <c r="B482" s="148" t="s">
        <v>637</v>
      </c>
      <c r="C482" s="211" t="n">
        <v>87</v>
      </c>
    </row>
    <row r="483" customFormat="false" ht="12.75" hidden="false" customHeight="false" outlineLevel="0" collapsed="false">
      <c r="A483" s="147" t="n">
        <v>469</v>
      </c>
      <c r="B483" s="148" t="s">
        <v>638</v>
      </c>
      <c r="C483" s="211" t="n">
        <v>87</v>
      </c>
    </row>
    <row r="484" customFormat="false" ht="12.75" hidden="false" customHeight="false" outlineLevel="0" collapsed="false">
      <c r="A484" s="147" t="n">
        <v>469</v>
      </c>
      <c r="B484" s="148" t="s">
        <v>639</v>
      </c>
      <c r="C484" s="211" t="n">
        <v>87</v>
      </c>
    </row>
    <row r="485" customFormat="false" ht="12.75" hidden="false" customHeight="false" outlineLevel="0" collapsed="false">
      <c r="A485" s="147" t="n">
        <v>479</v>
      </c>
      <c r="B485" s="148" t="s">
        <v>640</v>
      </c>
      <c r="C485" s="211" t="n">
        <v>86</v>
      </c>
    </row>
    <row r="486" customFormat="false" ht="12.75" hidden="false" customHeight="false" outlineLevel="0" collapsed="false">
      <c r="A486" s="147" t="n">
        <v>480</v>
      </c>
      <c r="B486" s="148" t="s">
        <v>641</v>
      </c>
      <c r="C486" s="211" t="n">
        <v>85</v>
      </c>
    </row>
    <row r="487" customFormat="false" ht="12.75" hidden="false" customHeight="false" outlineLevel="0" collapsed="false">
      <c r="A487" s="147" t="n">
        <v>480</v>
      </c>
      <c r="B487" s="148" t="s">
        <v>642</v>
      </c>
      <c r="C487" s="211" t="n">
        <v>85</v>
      </c>
    </row>
    <row r="488" customFormat="false" ht="12.75" hidden="false" customHeight="false" outlineLevel="0" collapsed="false">
      <c r="A488" s="147" t="n">
        <v>480</v>
      </c>
      <c r="B488" s="148" t="s">
        <v>643</v>
      </c>
      <c r="C488" s="211" t="n">
        <v>85</v>
      </c>
    </row>
    <row r="489" customFormat="false" ht="12.75" hidden="false" customHeight="false" outlineLevel="0" collapsed="false">
      <c r="A489" s="147" t="n">
        <v>483</v>
      </c>
      <c r="B489" s="148" t="s">
        <v>644</v>
      </c>
      <c r="C489" s="211" t="n">
        <v>84</v>
      </c>
    </row>
    <row r="490" customFormat="false" ht="12.75" hidden="false" customHeight="false" outlineLevel="0" collapsed="false">
      <c r="A490" s="147" t="n">
        <v>483</v>
      </c>
      <c r="B490" s="148" t="s">
        <v>645</v>
      </c>
      <c r="C490" s="211" t="n">
        <v>84</v>
      </c>
    </row>
    <row r="491" customFormat="false" ht="12.75" hidden="false" customHeight="false" outlineLevel="0" collapsed="false">
      <c r="A491" s="147" t="n">
        <v>483</v>
      </c>
      <c r="B491" s="148" t="s">
        <v>646</v>
      </c>
      <c r="C491" s="211" t="n">
        <v>84</v>
      </c>
    </row>
    <row r="492" customFormat="false" ht="12.75" hidden="false" customHeight="false" outlineLevel="0" collapsed="false">
      <c r="A492" s="147" t="n">
        <v>483</v>
      </c>
      <c r="B492" s="148" t="s">
        <v>647</v>
      </c>
      <c r="C492" s="211" t="n">
        <v>84</v>
      </c>
    </row>
    <row r="493" customFormat="false" ht="12.75" hidden="false" customHeight="false" outlineLevel="0" collapsed="false">
      <c r="A493" s="147" t="n">
        <v>483</v>
      </c>
      <c r="B493" s="148" t="s">
        <v>648</v>
      </c>
      <c r="C493" s="211" t="n">
        <v>84</v>
      </c>
    </row>
    <row r="494" customFormat="false" ht="12.75" hidden="false" customHeight="false" outlineLevel="0" collapsed="false">
      <c r="A494" s="147" t="n">
        <v>488</v>
      </c>
      <c r="B494" s="148" t="s">
        <v>649</v>
      </c>
      <c r="C494" s="211" t="n">
        <v>83</v>
      </c>
    </row>
    <row r="495" customFormat="false" ht="12.75" hidden="false" customHeight="false" outlineLevel="0" collapsed="false">
      <c r="A495" s="147" t="n">
        <v>488</v>
      </c>
      <c r="B495" s="148" t="s">
        <v>650</v>
      </c>
      <c r="C495" s="211" t="n">
        <v>83</v>
      </c>
    </row>
    <row r="496" customFormat="false" ht="12.75" hidden="false" customHeight="false" outlineLevel="0" collapsed="false">
      <c r="A496" s="147" t="n">
        <v>488</v>
      </c>
      <c r="B496" s="148" t="s">
        <v>651</v>
      </c>
      <c r="C496" s="211" t="n">
        <v>83</v>
      </c>
    </row>
    <row r="497" customFormat="false" ht="12.75" hidden="false" customHeight="false" outlineLevel="0" collapsed="false">
      <c r="A497" s="147" t="n">
        <v>488</v>
      </c>
      <c r="B497" s="148" t="s">
        <v>652</v>
      </c>
      <c r="C497" s="211" t="n">
        <v>83</v>
      </c>
    </row>
    <row r="498" customFormat="false" ht="12.75" hidden="false" customHeight="false" outlineLevel="0" collapsed="false">
      <c r="A498" s="147" t="n">
        <v>488</v>
      </c>
      <c r="B498" s="148" t="s">
        <v>653</v>
      </c>
      <c r="C498" s="211" t="n">
        <v>83</v>
      </c>
    </row>
    <row r="499" customFormat="false" ht="12.75" hidden="false" customHeight="false" outlineLevel="0" collapsed="false">
      <c r="A499" s="147" t="n">
        <v>493</v>
      </c>
      <c r="B499" s="148" t="s">
        <v>654</v>
      </c>
      <c r="C499" s="211" t="n">
        <v>82</v>
      </c>
    </row>
    <row r="500" customFormat="false" ht="12.75" hidden="false" customHeight="false" outlineLevel="0" collapsed="false">
      <c r="A500" s="147" t="n">
        <v>493</v>
      </c>
      <c r="B500" s="148" t="s">
        <v>655</v>
      </c>
      <c r="C500" s="211" t="n">
        <v>82</v>
      </c>
    </row>
    <row r="501" customFormat="false" ht="12.75" hidden="false" customHeight="false" outlineLevel="0" collapsed="false">
      <c r="A501" s="147" t="n">
        <v>495</v>
      </c>
      <c r="B501" s="148" t="s">
        <v>656</v>
      </c>
      <c r="C501" s="211" t="n">
        <v>81</v>
      </c>
    </row>
    <row r="502" customFormat="false" ht="12.75" hidden="false" customHeight="false" outlineLevel="0" collapsed="false">
      <c r="A502" s="147" t="n">
        <v>495</v>
      </c>
      <c r="B502" s="148" t="s">
        <v>657</v>
      </c>
      <c r="C502" s="211" t="n">
        <v>81</v>
      </c>
    </row>
    <row r="503" customFormat="false" ht="12.75" hidden="false" customHeight="false" outlineLevel="0" collapsed="false">
      <c r="A503" s="147" t="n">
        <v>495</v>
      </c>
      <c r="B503" s="148" t="s">
        <v>658</v>
      </c>
      <c r="C503" s="211" t="n">
        <v>81</v>
      </c>
    </row>
    <row r="504" customFormat="false" ht="12.75" hidden="false" customHeight="false" outlineLevel="0" collapsed="false">
      <c r="A504" s="147" t="n">
        <v>498</v>
      </c>
      <c r="B504" s="148" t="s">
        <v>659</v>
      </c>
      <c r="C504" s="211" t="n">
        <v>80</v>
      </c>
    </row>
    <row r="505" customFormat="false" ht="12.75" hidden="false" customHeight="false" outlineLevel="0" collapsed="false">
      <c r="A505" s="147" t="n">
        <v>498</v>
      </c>
      <c r="B505" s="148" t="s">
        <v>660</v>
      </c>
      <c r="C505" s="211" t="n">
        <v>80</v>
      </c>
    </row>
    <row r="506" customFormat="false" ht="12.75" hidden="false" customHeight="false" outlineLevel="0" collapsed="false">
      <c r="A506" s="147" t="n">
        <v>498</v>
      </c>
      <c r="B506" s="148" t="s">
        <v>661</v>
      </c>
      <c r="C506" s="211" t="n">
        <v>80</v>
      </c>
    </row>
    <row r="507" customFormat="false" ht="12.75" hidden="false" customHeight="false" outlineLevel="0" collapsed="false">
      <c r="A507" s="147" t="n">
        <v>501</v>
      </c>
      <c r="B507" s="148" t="s">
        <v>662</v>
      </c>
      <c r="C507" s="211" t="n">
        <v>79</v>
      </c>
    </row>
    <row r="508" customFormat="false" ht="12.75" hidden="false" customHeight="false" outlineLevel="0" collapsed="false">
      <c r="A508" s="147" t="n">
        <v>501</v>
      </c>
      <c r="B508" s="148" t="s">
        <v>663</v>
      </c>
      <c r="C508" s="211" t="n">
        <v>79</v>
      </c>
    </row>
    <row r="509" customFormat="false" ht="12.75" hidden="false" customHeight="false" outlineLevel="0" collapsed="false">
      <c r="A509" s="147" t="n">
        <v>501</v>
      </c>
      <c r="B509" s="148" t="s">
        <v>664</v>
      </c>
      <c r="C509" s="211" t="n">
        <v>79</v>
      </c>
    </row>
    <row r="510" customFormat="false" ht="12.75" hidden="false" customHeight="false" outlineLevel="0" collapsed="false">
      <c r="A510" s="147" t="n">
        <v>501</v>
      </c>
      <c r="B510" s="148" t="s">
        <v>665</v>
      </c>
      <c r="C510" s="211" t="n">
        <v>79</v>
      </c>
    </row>
    <row r="511" customFormat="false" ht="12.75" hidden="false" customHeight="false" outlineLevel="0" collapsed="false">
      <c r="A511" s="147" t="n">
        <v>501</v>
      </c>
      <c r="B511" s="148" t="s">
        <v>666</v>
      </c>
      <c r="C511" s="211" t="n">
        <v>79</v>
      </c>
    </row>
    <row r="512" customFormat="false" ht="12.75" hidden="false" customHeight="false" outlineLevel="0" collapsed="false">
      <c r="A512" s="147" t="n">
        <v>501</v>
      </c>
      <c r="B512" s="148" t="s">
        <v>667</v>
      </c>
      <c r="C512" s="211" t="n">
        <v>79</v>
      </c>
    </row>
    <row r="513" customFormat="false" ht="12.75" hidden="false" customHeight="false" outlineLevel="0" collapsed="false">
      <c r="A513" s="147" t="n">
        <v>501</v>
      </c>
      <c r="B513" s="148" t="s">
        <v>668</v>
      </c>
      <c r="C513" s="211" t="n">
        <v>79</v>
      </c>
    </row>
    <row r="514" customFormat="false" ht="12.75" hidden="false" customHeight="false" outlineLevel="0" collapsed="false">
      <c r="A514" s="147" t="n">
        <v>508</v>
      </c>
      <c r="B514" s="148" t="s">
        <v>669</v>
      </c>
      <c r="C514" s="211" t="n">
        <v>78</v>
      </c>
    </row>
    <row r="515" customFormat="false" ht="12.75" hidden="false" customHeight="false" outlineLevel="0" collapsed="false">
      <c r="A515" s="147" t="n">
        <v>508</v>
      </c>
      <c r="B515" s="148" t="s">
        <v>670</v>
      </c>
      <c r="C515" s="211" t="n">
        <v>78</v>
      </c>
    </row>
    <row r="516" customFormat="false" ht="12.75" hidden="false" customHeight="false" outlineLevel="0" collapsed="false">
      <c r="A516" s="147" t="n">
        <v>508</v>
      </c>
      <c r="B516" s="148" t="s">
        <v>249</v>
      </c>
      <c r="C516" s="211" t="n">
        <v>78</v>
      </c>
    </row>
    <row r="517" customFormat="false" ht="12.75" hidden="false" customHeight="false" outlineLevel="0" collapsed="false">
      <c r="A517" s="147" t="n">
        <v>508</v>
      </c>
      <c r="B517" s="148" t="s">
        <v>671</v>
      </c>
      <c r="C517" s="211" t="n">
        <v>78</v>
      </c>
    </row>
    <row r="518" customFormat="false" ht="12.75" hidden="false" customHeight="false" outlineLevel="0" collapsed="false">
      <c r="A518" s="147" t="n">
        <v>508</v>
      </c>
      <c r="B518" s="148" t="s">
        <v>672</v>
      </c>
      <c r="C518" s="211" t="n">
        <v>78</v>
      </c>
    </row>
    <row r="519" customFormat="false" ht="12.75" hidden="false" customHeight="false" outlineLevel="0" collapsed="false">
      <c r="A519" s="147" t="n">
        <v>508</v>
      </c>
      <c r="B519" s="148" t="s">
        <v>673</v>
      </c>
      <c r="C519" s="211" t="n">
        <v>78</v>
      </c>
    </row>
    <row r="520" customFormat="false" ht="12.75" hidden="false" customHeight="false" outlineLevel="0" collapsed="false">
      <c r="A520" s="147" t="n">
        <v>514</v>
      </c>
      <c r="B520" s="148" t="s">
        <v>674</v>
      </c>
      <c r="C520" s="211" t="n">
        <v>77</v>
      </c>
    </row>
    <row r="521" customFormat="false" ht="12.75" hidden="false" customHeight="false" outlineLevel="0" collapsed="false">
      <c r="A521" s="147" t="n">
        <v>514</v>
      </c>
      <c r="B521" s="148" t="s">
        <v>675</v>
      </c>
      <c r="C521" s="211" t="n">
        <v>77</v>
      </c>
    </row>
    <row r="522" customFormat="false" ht="12.75" hidden="false" customHeight="false" outlineLevel="0" collapsed="false">
      <c r="A522" s="147" t="n">
        <v>514</v>
      </c>
      <c r="B522" s="148" t="s">
        <v>676</v>
      </c>
      <c r="C522" s="211" t="n">
        <v>77</v>
      </c>
    </row>
    <row r="523" customFormat="false" ht="12.75" hidden="false" customHeight="false" outlineLevel="0" collapsed="false">
      <c r="A523" s="147" t="n">
        <v>517</v>
      </c>
      <c r="B523" s="148" t="s">
        <v>677</v>
      </c>
      <c r="C523" s="211" t="n">
        <v>76</v>
      </c>
    </row>
    <row r="524" customFormat="false" ht="12.75" hidden="false" customHeight="false" outlineLevel="0" collapsed="false">
      <c r="A524" s="147" t="n">
        <v>517</v>
      </c>
      <c r="B524" s="148" t="s">
        <v>678</v>
      </c>
      <c r="C524" s="211" t="n">
        <v>76</v>
      </c>
    </row>
    <row r="525" customFormat="false" ht="12.75" hidden="false" customHeight="false" outlineLevel="0" collapsed="false">
      <c r="A525" s="147" t="n">
        <v>517</v>
      </c>
      <c r="B525" s="148" t="s">
        <v>679</v>
      </c>
      <c r="C525" s="211" t="n">
        <v>76</v>
      </c>
    </row>
    <row r="526" customFormat="false" ht="12.75" hidden="false" customHeight="false" outlineLevel="0" collapsed="false">
      <c r="A526" s="147" t="n">
        <v>517</v>
      </c>
      <c r="B526" s="148" t="s">
        <v>680</v>
      </c>
      <c r="C526" s="211" t="n">
        <v>76</v>
      </c>
    </row>
    <row r="527" customFormat="false" ht="12.75" hidden="false" customHeight="false" outlineLevel="0" collapsed="false">
      <c r="A527" s="147" t="n">
        <v>517</v>
      </c>
      <c r="B527" s="148" t="s">
        <v>681</v>
      </c>
      <c r="C527" s="211" t="n">
        <v>76</v>
      </c>
    </row>
    <row r="528" customFormat="false" ht="12.75" hidden="false" customHeight="false" outlineLevel="0" collapsed="false">
      <c r="A528" s="147" t="n">
        <v>522</v>
      </c>
      <c r="B528" s="148" t="s">
        <v>682</v>
      </c>
      <c r="C528" s="211" t="n">
        <v>75</v>
      </c>
    </row>
    <row r="529" customFormat="false" ht="12.75" hidden="false" customHeight="false" outlineLevel="0" collapsed="false">
      <c r="A529" s="147" t="n">
        <v>522</v>
      </c>
      <c r="B529" s="148" t="s">
        <v>683</v>
      </c>
      <c r="C529" s="211" t="n">
        <v>75</v>
      </c>
    </row>
    <row r="530" customFormat="false" ht="12.75" hidden="false" customHeight="false" outlineLevel="0" collapsed="false">
      <c r="A530" s="147" t="n">
        <v>522</v>
      </c>
      <c r="B530" s="148" t="s">
        <v>684</v>
      </c>
      <c r="C530" s="211" t="n">
        <v>75</v>
      </c>
    </row>
    <row r="531" customFormat="false" ht="12.75" hidden="false" customHeight="false" outlineLevel="0" collapsed="false">
      <c r="A531" s="147" t="n">
        <v>522</v>
      </c>
      <c r="B531" s="148" t="s">
        <v>685</v>
      </c>
      <c r="C531" s="211" t="n">
        <v>75</v>
      </c>
    </row>
    <row r="532" customFormat="false" ht="12.75" hidden="false" customHeight="false" outlineLevel="0" collapsed="false">
      <c r="A532" s="147" t="n">
        <v>526</v>
      </c>
      <c r="B532" s="148" t="s">
        <v>686</v>
      </c>
      <c r="C532" s="211" t="n">
        <v>74</v>
      </c>
    </row>
    <row r="533" customFormat="false" ht="12.75" hidden="false" customHeight="false" outlineLevel="0" collapsed="false">
      <c r="A533" s="147" t="n">
        <v>526</v>
      </c>
      <c r="B533" s="148" t="s">
        <v>222</v>
      </c>
      <c r="C533" s="211" t="n">
        <v>74</v>
      </c>
    </row>
    <row r="534" customFormat="false" ht="12.75" hidden="false" customHeight="false" outlineLevel="0" collapsed="false">
      <c r="A534" s="147" t="n">
        <v>526</v>
      </c>
      <c r="B534" s="148" t="s">
        <v>687</v>
      </c>
      <c r="C534" s="211" t="n">
        <v>74</v>
      </c>
    </row>
    <row r="535" customFormat="false" ht="12.75" hidden="false" customHeight="false" outlineLevel="0" collapsed="false">
      <c r="A535" s="147" t="n">
        <v>526</v>
      </c>
      <c r="B535" s="148" t="s">
        <v>688</v>
      </c>
      <c r="C535" s="211" t="n">
        <v>74</v>
      </c>
    </row>
    <row r="536" customFormat="false" ht="12.75" hidden="false" customHeight="false" outlineLevel="0" collapsed="false">
      <c r="A536" s="147" t="n">
        <v>526</v>
      </c>
      <c r="B536" s="148" t="s">
        <v>689</v>
      </c>
      <c r="C536" s="211" t="n">
        <v>74</v>
      </c>
    </row>
    <row r="537" customFormat="false" ht="12.75" hidden="false" customHeight="false" outlineLevel="0" collapsed="false">
      <c r="A537" s="147" t="n">
        <v>531</v>
      </c>
      <c r="B537" s="148" t="s">
        <v>690</v>
      </c>
      <c r="C537" s="211" t="n">
        <v>73</v>
      </c>
    </row>
    <row r="538" customFormat="false" ht="12.75" hidden="false" customHeight="false" outlineLevel="0" collapsed="false">
      <c r="A538" s="147" t="n">
        <v>531</v>
      </c>
      <c r="B538" s="148" t="s">
        <v>691</v>
      </c>
      <c r="C538" s="211" t="n">
        <v>73</v>
      </c>
    </row>
    <row r="539" customFormat="false" ht="12.75" hidden="false" customHeight="false" outlineLevel="0" collapsed="false">
      <c r="A539" s="147" t="n">
        <v>531</v>
      </c>
      <c r="B539" s="148" t="s">
        <v>692</v>
      </c>
      <c r="C539" s="211" t="n">
        <v>73</v>
      </c>
    </row>
    <row r="540" customFormat="false" ht="12.75" hidden="false" customHeight="false" outlineLevel="0" collapsed="false">
      <c r="A540" s="147" t="n">
        <v>531</v>
      </c>
      <c r="B540" s="148" t="s">
        <v>693</v>
      </c>
      <c r="C540" s="211" t="n">
        <v>73</v>
      </c>
    </row>
    <row r="541" customFormat="false" ht="12.75" hidden="false" customHeight="false" outlineLevel="0" collapsed="false">
      <c r="A541" s="147" t="n">
        <v>531</v>
      </c>
      <c r="B541" s="148" t="s">
        <v>221</v>
      </c>
      <c r="C541" s="211" t="n">
        <v>73</v>
      </c>
    </row>
    <row r="542" customFormat="false" ht="12.75" hidden="false" customHeight="false" outlineLevel="0" collapsed="false">
      <c r="A542" s="147" t="n">
        <v>531</v>
      </c>
      <c r="B542" s="148" t="s">
        <v>694</v>
      </c>
      <c r="C542" s="211" t="n">
        <v>73</v>
      </c>
    </row>
    <row r="543" customFormat="false" ht="12.75" hidden="false" customHeight="false" outlineLevel="0" collapsed="false">
      <c r="A543" s="147" t="n">
        <v>537</v>
      </c>
      <c r="B543" s="148" t="s">
        <v>695</v>
      </c>
      <c r="C543" s="211" t="n">
        <v>72</v>
      </c>
    </row>
    <row r="544" customFormat="false" ht="12.75" hidden="false" customHeight="false" outlineLevel="0" collapsed="false">
      <c r="A544" s="147" t="n">
        <v>537</v>
      </c>
      <c r="B544" s="148" t="s">
        <v>696</v>
      </c>
      <c r="C544" s="211" t="n">
        <v>72</v>
      </c>
    </row>
    <row r="545" customFormat="false" ht="12.75" hidden="false" customHeight="false" outlineLevel="0" collapsed="false">
      <c r="A545" s="147" t="n">
        <v>537</v>
      </c>
      <c r="B545" s="148" t="s">
        <v>697</v>
      </c>
      <c r="C545" s="211" t="n">
        <v>72</v>
      </c>
    </row>
    <row r="546" customFormat="false" ht="12.75" hidden="false" customHeight="false" outlineLevel="0" collapsed="false">
      <c r="A546" s="147" t="n">
        <v>537</v>
      </c>
      <c r="B546" s="148" t="s">
        <v>698</v>
      </c>
      <c r="C546" s="211" t="n">
        <v>72</v>
      </c>
    </row>
    <row r="547" customFormat="false" ht="12.75" hidden="false" customHeight="false" outlineLevel="0" collapsed="false">
      <c r="A547" s="147" t="n">
        <v>537</v>
      </c>
      <c r="B547" s="148" t="s">
        <v>699</v>
      </c>
      <c r="C547" s="211" t="n">
        <v>72</v>
      </c>
    </row>
    <row r="548" customFormat="false" ht="12.75" hidden="false" customHeight="false" outlineLevel="0" collapsed="false">
      <c r="A548" s="147" t="n">
        <v>537</v>
      </c>
      <c r="B548" s="148" t="s">
        <v>700</v>
      </c>
      <c r="C548" s="211" t="n">
        <v>72</v>
      </c>
    </row>
    <row r="549" customFormat="false" ht="12.75" hidden="false" customHeight="false" outlineLevel="0" collapsed="false">
      <c r="A549" s="147" t="n">
        <v>537</v>
      </c>
      <c r="B549" s="148" t="s">
        <v>701</v>
      </c>
      <c r="C549" s="211" t="n">
        <v>72</v>
      </c>
    </row>
    <row r="550" customFormat="false" ht="12.75" hidden="false" customHeight="false" outlineLevel="0" collapsed="false">
      <c r="A550" s="147" t="n">
        <v>537</v>
      </c>
      <c r="B550" s="148" t="s">
        <v>702</v>
      </c>
      <c r="C550" s="211" t="n">
        <v>72</v>
      </c>
    </row>
    <row r="551" customFormat="false" ht="12.75" hidden="false" customHeight="false" outlineLevel="0" collapsed="false">
      <c r="A551" s="147" t="n">
        <v>537</v>
      </c>
      <c r="B551" s="148" t="s">
        <v>703</v>
      </c>
      <c r="C551" s="211" t="n">
        <v>72</v>
      </c>
    </row>
    <row r="552" customFormat="false" ht="12.75" hidden="false" customHeight="false" outlineLevel="0" collapsed="false">
      <c r="A552" s="147" t="n">
        <v>546</v>
      </c>
      <c r="B552" s="148" t="s">
        <v>704</v>
      </c>
      <c r="C552" s="211" t="n">
        <v>71</v>
      </c>
    </row>
    <row r="553" customFormat="false" ht="12.75" hidden="false" customHeight="false" outlineLevel="0" collapsed="false">
      <c r="A553" s="147" t="n">
        <v>546</v>
      </c>
      <c r="B553" s="148" t="s">
        <v>705</v>
      </c>
      <c r="C553" s="211" t="n">
        <v>71</v>
      </c>
    </row>
    <row r="554" customFormat="false" ht="12.75" hidden="false" customHeight="false" outlineLevel="0" collapsed="false">
      <c r="A554" s="147" t="n">
        <v>546</v>
      </c>
      <c r="B554" s="148" t="s">
        <v>706</v>
      </c>
      <c r="C554" s="211" t="n">
        <v>71</v>
      </c>
    </row>
    <row r="555" customFormat="false" ht="12.75" hidden="false" customHeight="false" outlineLevel="0" collapsed="false">
      <c r="A555" s="147" t="n">
        <v>546</v>
      </c>
      <c r="B555" s="148" t="s">
        <v>228</v>
      </c>
      <c r="C555" s="211" t="n">
        <v>71</v>
      </c>
    </row>
    <row r="556" customFormat="false" ht="12.75" hidden="false" customHeight="false" outlineLevel="0" collapsed="false">
      <c r="A556" s="147" t="n">
        <v>546</v>
      </c>
      <c r="B556" s="148" t="s">
        <v>707</v>
      </c>
      <c r="C556" s="211" t="n">
        <v>71</v>
      </c>
    </row>
    <row r="557" customFormat="false" ht="12.75" hidden="false" customHeight="false" outlineLevel="0" collapsed="false">
      <c r="A557" s="147" t="n">
        <v>546</v>
      </c>
      <c r="B557" s="148" t="s">
        <v>708</v>
      </c>
      <c r="C557" s="211" t="n">
        <v>71</v>
      </c>
    </row>
    <row r="558" customFormat="false" ht="12.75" hidden="false" customHeight="false" outlineLevel="0" collapsed="false">
      <c r="A558" s="147" t="n">
        <v>546</v>
      </c>
      <c r="B558" s="148" t="s">
        <v>709</v>
      </c>
      <c r="C558" s="211" t="n">
        <v>71</v>
      </c>
    </row>
    <row r="559" customFormat="false" ht="12.75" hidden="false" customHeight="false" outlineLevel="0" collapsed="false">
      <c r="A559" s="147" t="n">
        <v>546</v>
      </c>
      <c r="B559" s="148" t="s">
        <v>710</v>
      </c>
      <c r="C559" s="211" t="n">
        <v>71</v>
      </c>
    </row>
    <row r="560" customFormat="false" ht="12.75" hidden="false" customHeight="false" outlineLevel="0" collapsed="false">
      <c r="A560" s="147" t="n">
        <v>554</v>
      </c>
      <c r="B560" s="148" t="s">
        <v>711</v>
      </c>
      <c r="C560" s="211" t="n">
        <v>70</v>
      </c>
    </row>
    <row r="561" customFormat="false" ht="12.75" hidden="false" customHeight="false" outlineLevel="0" collapsed="false">
      <c r="A561" s="147" t="n">
        <v>554</v>
      </c>
      <c r="B561" s="148" t="s">
        <v>712</v>
      </c>
      <c r="C561" s="211" t="n">
        <v>70</v>
      </c>
    </row>
    <row r="562" customFormat="false" ht="12.75" hidden="false" customHeight="false" outlineLevel="0" collapsed="false">
      <c r="A562" s="147" t="n">
        <v>554</v>
      </c>
      <c r="B562" s="148" t="s">
        <v>713</v>
      </c>
      <c r="C562" s="211" t="n">
        <v>70</v>
      </c>
    </row>
    <row r="563" customFormat="false" ht="12.75" hidden="false" customHeight="false" outlineLevel="0" collapsed="false">
      <c r="A563" s="147" t="n">
        <v>554</v>
      </c>
      <c r="B563" s="148" t="s">
        <v>714</v>
      </c>
      <c r="C563" s="211" t="n">
        <v>70</v>
      </c>
    </row>
    <row r="564" customFormat="false" ht="12.75" hidden="false" customHeight="false" outlineLevel="0" collapsed="false">
      <c r="A564" s="147" t="n">
        <v>554</v>
      </c>
      <c r="B564" s="148" t="s">
        <v>715</v>
      </c>
      <c r="C564" s="211" t="n">
        <v>70</v>
      </c>
    </row>
    <row r="565" customFormat="false" ht="12.75" hidden="false" customHeight="false" outlineLevel="0" collapsed="false">
      <c r="A565" s="147" t="n">
        <v>554</v>
      </c>
      <c r="B565" s="148" t="s">
        <v>716</v>
      </c>
      <c r="C565" s="211" t="n">
        <v>70</v>
      </c>
    </row>
    <row r="566" customFormat="false" ht="12.75" hidden="false" customHeight="false" outlineLevel="0" collapsed="false">
      <c r="A566" s="147" t="n">
        <v>554</v>
      </c>
      <c r="B566" s="148" t="s">
        <v>717</v>
      </c>
      <c r="C566" s="211" t="n">
        <v>70</v>
      </c>
    </row>
    <row r="567" customFormat="false" ht="12.75" hidden="false" customHeight="false" outlineLevel="0" collapsed="false">
      <c r="A567" s="147" t="n">
        <v>554</v>
      </c>
      <c r="B567" s="148" t="s">
        <v>718</v>
      </c>
      <c r="C567" s="211" t="n">
        <v>70</v>
      </c>
    </row>
    <row r="568" customFormat="false" ht="12.75" hidden="false" customHeight="false" outlineLevel="0" collapsed="false">
      <c r="A568" s="147" t="n">
        <v>554</v>
      </c>
      <c r="B568" s="148" t="s">
        <v>719</v>
      </c>
      <c r="C568" s="211" t="n">
        <v>70</v>
      </c>
    </row>
    <row r="569" customFormat="false" ht="12.75" hidden="false" customHeight="false" outlineLevel="0" collapsed="false">
      <c r="A569" s="147" t="n">
        <v>563</v>
      </c>
      <c r="B569" s="148" t="s">
        <v>720</v>
      </c>
      <c r="C569" s="211" t="n">
        <v>69</v>
      </c>
    </row>
    <row r="570" customFormat="false" ht="12.75" hidden="false" customHeight="false" outlineLevel="0" collapsed="false">
      <c r="A570" s="147" t="n">
        <v>563</v>
      </c>
      <c r="B570" s="148" t="s">
        <v>721</v>
      </c>
      <c r="C570" s="211" t="n">
        <v>69</v>
      </c>
    </row>
    <row r="571" customFormat="false" ht="12.75" hidden="false" customHeight="false" outlineLevel="0" collapsed="false">
      <c r="A571" s="147" t="n">
        <v>563</v>
      </c>
      <c r="B571" s="148" t="s">
        <v>722</v>
      </c>
      <c r="C571" s="211" t="n">
        <v>69</v>
      </c>
    </row>
    <row r="572" customFormat="false" ht="12.75" hidden="false" customHeight="false" outlineLevel="0" collapsed="false">
      <c r="A572" s="147" t="n">
        <v>563</v>
      </c>
      <c r="B572" s="148" t="s">
        <v>723</v>
      </c>
      <c r="C572" s="211" t="n">
        <v>69</v>
      </c>
    </row>
    <row r="573" customFormat="false" ht="12.75" hidden="false" customHeight="false" outlineLevel="0" collapsed="false">
      <c r="A573" s="147" t="n">
        <v>563</v>
      </c>
      <c r="B573" s="148" t="s">
        <v>724</v>
      </c>
      <c r="C573" s="211" t="n">
        <v>69</v>
      </c>
    </row>
    <row r="574" customFormat="false" ht="12.75" hidden="false" customHeight="false" outlineLevel="0" collapsed="false">
      <c r="A574" s="147" t="n">
        <v>568</v>
      </c>
      <c r="B574" s="148" t="s">
        <v>725</v>
      </c>
      <c r="C574" s="211" t="n">
        <v>68</v>
      </c>
    </row>
    <row r="575" customFormat="false" ht="12.75" hidden="false" customHeight="false" outlineLevel="0" collapsed="false">
      <c r="A575" s="147" t="n">
        <v>568</v>
      </c>
      <c r="B575" s="148" t="s">
        <v>726</v>
      </c>
      <c r="C575" s="211" t="n">
        <v>68</v>
      </c>
    </row>
    <row r="576" customFormat="false" ht="12.75" hidden="false" customHeight="false" outlineLevel="0" collapsed="false">
      <c r="A576" s="147" t="n">
        <v>568</v>
      </c>
      <c r="B576" s="148" t="s">
        <v>727</v>
      </c>
      <c r="C576" s="211" t="n">
        <v>68</v>
      </c>
    </row>
    <row r="577" customFormat="false" ht="12.75" hidden="false" customHeight="false" outlineLevel="0" collapsed="false">
      <c r="A577" s="147" t="n">
        <v>568</v>
      </c>
      <c r="B577" s="148" t="s">
        <v>728</v>
      </c>
      <c r="C577" s="211" t="n">
        <v>68</v>
      </c>
    </row>
    <row r="578" customFormat="false" ht="12.75" hidden="false" customHeight="false" outlineLevel="0" collapsed="false">
      <c r="A578" s="147" t="n">
        <v>572</v>
      </c>
      <c r="B578" s="148" t="s">
        <v>729</v>
      </c>
      <c r="C578" s="211" t="n">
        <v>67</v>
      </c>
    </row>
    <row r="579" customFormat="false" ht="12.75" hidden="false" customHeight="false" outlineLevel="0" collapsed="false">
      <c r="A579" s="147" t="n">
        <v>572</v>
      </c>
      <c r="B579" s="148" t="s">
        <v>730</v>
      </c>
      <c r="C579" s="211" t="n">
        <v>67</v>
      </c>
    </row>
    <row r="580" customFormat="false" ht="12.75" hidden="false" customHeight="false" outlineLevel="0" collapsed="false">
      <c r="A580" s="147" t="n">
        <v>574</v>
      </c>
      <c r="B580" s="148" t="s">
        <v>731</v>
      </c>
      <c r="C580" s="211" t="n">
        <v>66</v>
      </c>
    </row>
    <row r="581" customFormat="false" ht="12.75" hidden="false" customHeight="false" outlineLevel="0" collapsed="false">
      <c r="A581" s="147" t="n">
        <v>574</v>
      </c>
      <c r="B581" s="148" t="s">
        <v>732</v>
      </c>
      <c r="C581" s="211" t="n">
        <v>66</v>
      </c>
    </row>
    <row r="582" customFormat="false" ht="12.75" hidden="false" customHeight="false" outlineLevel="0" collapsed="false">
      <c r="A582" s="147" t="n">
        <v>574</v>
      </c>
      <c r="B582" s="148" t="s">
        <v>733</v>
      </c>
      <c r="C582" s="211" t="n">
        <v>66</v>
      </c>
    </row>
    <row r="583" customFormat="false" ht="12.75" hidden="false" customHeight="false" outlineLevel="0" collapsed="false">
      <c r="A583" s="147" t="n">
        <v>574</v>
      </c>
      <c r="B583" s="148" t="s">
        <v>734</v>
      </c>
      <c r="C583" s="211" t="n">
        <v>66</v>
      </c>
    </row>
    <row r="584" customFormat="false" ht="12.75" hidden="false" customHeight="false" outlineLevel="0" collapsed="false">
      <c r="A584" s="147" t="n">
        <v>574</v>
      </c>
      <c r="B584" s="148" t="s">
        <v>735</v>
      </c>
      <c r="C584" s="211" t="n">
        <v>66</v>
      </c>
    </row>
    <row r="585" customFormat="false" ht="12.75" hidden="false" customHeight="false" outlineLevel="0" collapsed="false">
      <c r="A585" s="147" t="n">
        <v>574</v>
      </c>
      <c r="B585" s="148" t="s">
        <v>736</v>
      </c>
      <c r="C585" s="211" t="n">
        <v>66</v>
      </c>
    </row>
    <row r="586" customFormat="false" ht="12.75" hidden="false" customHeight="false" outlineLevel="0" collapsed="false">
      <c r="A586" s="147" t="n">
        <v>574</v>
      </c>
      <c r="B586" s="148" t="s">
        <v>737</v>
      </c>
      <c r="C586" s="211" t="n">
        <v>66</v>
      </c>
    </row>
    <row r="587" customFormat="false" ht="12.75" hidden="false" customHeight="false" outlineLevel="0" collapsed="false">
      <c r="A587" s="147" t="n">
        <v>581</v>
      </c>
      <c r="B587" s="148" t="s">
        <v>738</v>
      </c>
      <c r="C587" s="211" t="n">
        <v>65</v>
      </c>
    </row>
    <row r="588" customFormat="false" ht="12.75" hidden="false" customHeight="false" outlineLevel="0" collapsed="false">
      <c r="A588" s="147" t="n">
        <v>581</v>
      </c>
      <c r="B588" s="148" t="s">
        <v>739</v>
      </c>
      <c r="C588" s="211" t="n">
        <v>65</v>
      </c>
    </row>
    <row r="589" customFormat="false" ht="12.75" hidden="false" customHeight="false" outlineLevel="0" collapsed="false">
      <c r="A589" s="147" t="n">
        <v>581</v>
      </c>
      <c r="B589" s="148" t="s">
        <v>740</v>
      </c>
      <c r="C589" s="211" t="n">
        <v>65</v>
      </c>
    </row>
    <row r="590" customFormat="false" ht="12.75" hidden="false" customHeight="false" outlineLevel="0" collapsed="false">
      <c r="A590" s="147" t="n">
        <v>581</v>
      </c>
      <c r="B590" s="148" t="s">
        <v>741</v>
      </c>
      <c r="C590" s="211" t="n">
        <v>65</v>
      </c>
    </row>
    <row r="591" customFormat="false" ht="12.75" hidden="false" customHeight="false" outlineLevel="0" collapsed="false">
      <c r="A591" s="147" t="n">
        <v>581</v>
      </c>
      <c r="B591" s="148" t="s">
        <v>742</v>
      </c>
      <c r="C591" s="211" t="n">
        <v>65</v>
      </c>
    </row>
    <row r="592" customFormat="false" ht="12.75" hidden="false" customHeight="false" outlineLevel="0" collapsed="false">
      <c r="A592" s="147" t="n">
        <v>581</v>
      </c>
      <c r="B592" s="148" t="s">
        <v>743</v>
      </c>
      <c r="C592" s="211" t="n">
        <v>65</v>
      </c>
    </row>
    <row r="593" customFormat="false" ht="12.75" hidden="false" customHeight="false" outlineLevel="0" collapsed="false">
      <c r="A593" s="147" t="n">
        <v>587</v>
      </c>
      <c r="B593" s="148" t="s">
        <v>744</v>
      </c>
      <c r="C593" s="211" t="n">
        <v>64</v>
      </c>
    </row>
    <row r="594" customFormat="false" ht="12.75" hidden="false" customHeight="false" outlineLevel="0" collapsed="false">
      <c r="A594" s="147" t="n">
        <v>587</v>
      </c>
      <c r="B594" s="148" t="s">
        <v>745</v>
      </c>
      <c r="C594" s="211" t="n">
        <v>64</v>
      </c>
    </row>
    <row r="595" customFormat="false" ht="12.75" hidden="false" customHeight="false" outlineLevel="0" collapsed="false">
      <c r="A595" s="147" t="n">
        <v>587</v>
      </c>
      <c r="B595" s="148" t="s">
        <v>746</v>
      </c>
      <c r="C595" s="211" t="n">
        <v>64</v>
      </c>
    </row>
    <row r="596" customFormat="false" ht="12.75" hidden="false" customHeight="false" outlineLevel="0" collapsed="false">
      <c r="A596" s="147" t="n">
        <v>587</v>
      </c>
      <c r="B596" s="148" t="s">
        <v>747</v>
      </c>
      <c r="C596" s="211" t="n">
        <v>64</v>
      </c>
    </row>
    <row r="597" customFormat="false" ht="12.75" hidden="false" customHeight="false" outlineLevel="0" collapsed="false">
      <c r="A597" s="147" t="n">
        <v>591</v>
      </c>
      <c r="B597" s="148" t="s">
        <v>748</v>
      </c>
      <c r="C597" s="211" t="n">
        <v>63</v>
      </c>
    </row>
    <row r="598" customFormat="false" ht="12.75" hidden="false" customHeight="false" outlineLevel="0" collapsed="false">
      <c r="A598" s="147" t="n">
        <v>591</v>
      </c>
      <c r="B598" s="148" t="s">
        <v>749</v>
      </c>
      <c r="C598" s="211" t="n">
        <v>63</v>
      </c>
    </row>
    <row r="599" customFormat="false" ht="12.75" hidden="false" customHeight="false" outlineLevel="0" collapsed="false">
      <c r="A599" s="147" t="n">
        <v>591</v>
      </c>
      <c r="B599" s="148" t="s">
        <v>750</v>
      </c>
      <c r="C599" s="211" t="n">
        <v>63</v>
      </c>
    </row>
    <row r="600" customFormat="false" ht="12.75" hidden="false" customHeight="false" outlineLevel="0" collapsed="false">
      <c r="A600" s="147" t="n">
        <v>591</v>
      </c>
      <c r="B600" s="148" t="s">
        <v>751</v>
      </c>
      <c r="C600" s="211" t="n">
        <v>63</v>
      </c>
    </row>
    <row r="601" customFormat="false" ht="12.75" hidden="false" customHeight="false" outlineLevel="0" collapsed="false">
      <c r="A601" s="147" t="n">
        <v>591</v>
      </c>
      <c r="B601" s="148" t="s">
        <v>752</v>
      </c>
      <c r="C601" s="211" t="n">
        <v>63</v>
      </c>
    </row>
    <row r="602" customFormat="false" ht="12.75" hidden="false" customHeight="false" outlineLevel="0" collapsed="false">
      <c r="A602" s="147" t="n">
        <v>591</v>
      </c>
      <c r="B602" s="148" t="s">
        <v>753</v>
      </c>
      <c r="C602" s="211" t="n">
        <v>63</v>
      </c>
    </row>
    <row r="603" customFormat="false" ht="12.75" hidden="false" customHeight="false" outlineLevel="0" collapsed="false">
      <c r="A603" s="147" t="n">
        <v>597</v>
      </c>
      <c r="B603" s="148" t="s">
        <v>754</v>
      </c>
      <c r="C603" s="211" t="n">
        <v>62</v>
      </c>
    </row>
    <row r="604" customFormat="false" ht="12.75" hidden="false" customHeight="false" outlineLevel="0" collapsed="false">
      <c r="A604" s="147" t="n">
        <v>597</v>
      </c>
      <c r="B604" s="148" t="s">
        <v>755</v>
      </c>
      <c r="C604" s="211" t="n">
        <v>62</v>
      </c>
    </row>
    <row r="605" customFormat="false" ht="12.75" hidden="false" customHeight="false" outlineLevel="0" collapsed="false">
      <c r="A605" s="147" t="n">
        <v>597</v>
      </c>
      <c r="B605" s="148" t="s">
        <v>756</v>
      </c>
      <c r="C605" s="211" t="n">
        <v>62</v>
      </c>
    </row>
    <row r="606" customFormat="false" ht="12.75" hidden="false" customHeight="false" outlineLevel="0" collapsed="false">
      <c r="A606" s="147" t="n">
        <v>600</v>
      </c>
      <c r="B606" s="148" t="s">
        <v>757</v>
      </c>
      <c r="C606" s="211" t="n">
        <v>61</v>
      </c>
    </row>
    <row r="607" customFormat="false" ht="12.75" hidden="false" customHeight="false" outlineLevel="0" collapsed="false">
      <c r="A607" s="147" t="n">
        <v>600</v>
      </c>
      <c r="B607" s="148" t="s">
        <v>758</v>
      </c>
      <c r="C607" s="211" t="n">
        <v>61</v>
      </c>
    </row>
    <row r="608" customFormat="false" ht="12.75" hidden="false" customHeight="false" outlineLevel="0" collapsed="false">
      <c r="A608" s="147" t="n">
        <v>600</v>
      </c>
      <c r="B608" s="148" t="s">
        <v>759</v>
      </c>
      <c r="C608" s="211" t="n">
        <v>61</v>
      </c>
    </row>
    <row r="609" customFormat="false" ht="12.75" hidden="false" customHeight="false" outlineLevel="0" collapsed="false">
      <c r="A609" s="147" t="n">
        <v>600</v>
      </c>
      <c r="B609" s="148" t="s">
        <v>760</v>
      </c>
      <c r="C609" s="211" t="n">
        <v>61</v>
      </c>
    </row>
    <row r="610" customFormat="false" ht="12.75" hidden="false" customHeight="false" outlineLevel="0" collapsed="false">
      <c r="A610" s="147" t="n">
        <v>600</v>
      </c>
      <c r="B610" s="148" t="s">
        <v>761</v>
      </c>
      <c r="C610" s="211" t="n">
        <v>61</v>
      </c>
    </row>
    <row r="611" customFormat="false" ht="12.75" hidden="false" customHeight="false" outlineLevel="0" collapsed="false">
      <c r="A611" s="147" t="n">
        <v>600</v>
      </c>
      <c r="B611" s="148" t="s">
        <v>762</v>
      </c>
      <c r="C611" s="211" t="n">
        <v>61</v>
      </c>
    </row>
    <row r="612" customFormat="false" ht="12.75" hidden="false" customHeight="false" outlineLevel="0" collapsed="false">
      <c r="A612" s="147" t="n">
        <v>606</v>
      </c>
      <c r="B612" s="148" t="s">
        <v>763</v>
      </c>
      <c r="C612" s="211" t="n">
        <v>60</v>
      </c>
    </row>
    <row r="613" customFormat="false" ht="12.75" hidden="false" customHeight="false" outlineLevel="0" collapsed="false">
      <c r="A613" s="147" t="n">
        <v>606</v>
      </c>
      <c r="B613" s="148" t="s">
        <v>764</v>
      </c>
      <c r="C613" s="211" t="n">
        <v>60</v>
      </c>
    </row>
    <row r="614" customFormat="false" ht="12.75" hidden="false" customHeight="false" outlineLevel="0" collapsed="false">
      <c r="A614" s="147" t="n">
        <v>606</v>
      </c>
      <c r="B614" s="148" t="s">
        <v>765</v>
      </c>
      <c r="C614" s="211" t="n">
        <v>60</v>
      </c>
    </row>
    <row r="615" customFormat="false" ht="12.75" hidden="false" customHeight="false" outlineLevel="0" collapsed="false">
      <c r="A615" s="147" t="n">
        <v>606</v>
      </c>
      <c r="B615" s="148" t="s">
        <v>766</v>
      </c>
      <c r="C615" s="211" t="n">
        <v>60</v>
      </c>
    </row>
    <row r="616" customFormat="false" ht="12.75" hidden="false" customHeight="false" outlineLevel="0" collapsed="false">
      <c r="A616" s="147" t="n">
        <v>606</v>
      </c>
      <c r="B616" s="148" t="s">
        <v>767</v>
      </c>
      <c r="C616" s="211" t="n">
        <v>60</v>
      </c>
    </row>
    <row r="617" customFormat="false" ht="12.75" hidden="false" customHeight="false" outlineLevel="0" collapsed="false">
      <c r="A617" s="147" t="n">
        <v>606</v>
      </c>
      <c r="B617" s="148" t="s">
        <v>768</v>
      </c>
      <c r="C617" s="211" t="n">
        <v>60</v>
      </c>
    </row>
    <row r="618" customFormat="false" ht="12.75" hidden="false" customHeight="false" outlineLevel="0" collapsed="false">
      <c r="A618" s="147" t="n">
        <v>606</v>
      </c>
      <c r="B618" s="148" t="s">
        <v>769</v>
      </c>
      <c r="C618" s="211" t="n">
        <v>60</v>
      </c>
    </row>
    <row r="619" customFormat="false" ht="12.75" hidden="false" customHeight="false" outlineLevel="0" collapsed="false">
      <c r="A619" s="147" t="n">
        <v>613</v>
      </c>
      <c r="B619" s="148" t="s">
        <v>770</v>
      </c>
      <c r="C619" s="211" t="n">
        <v>59</v>
      </c>
    </row>
    <row r="620" customFormat="false" ht="12.75" hidden="false" customHeight="false" outlineLevel="0" collapsed="false">
      <c r="A620" s="147" t="n">
        <v>613</v>
      </c>
      <c r="B620" s="148" t="s">
        <v>771</v>
      </c>
      <c r="C620" s="211" t="n">
        <v>59</v>
      </c>
    </row>
    <row r="621" customFormat="false" ht="12.75" hidden="false" customHeight="false" outlineLevel="0" collapsed="false">
      <c r="A621" s="147" t="n">
        <v>613</v>
      </c>
      <c r="B621" s="148" t="s">
        <v>772</v>
      </c>
      <c r="C621" s="211" t="n">
        <v>59</v>
      </c>
    </row>
    <row r="622" customFormat="false" ht="12.75" hidden="false" customHeight="false" outlineLevel="0" collapsed="false">
      <c r="A622" s="147" t="n">
        <v>613</v>
      </c>
      <c r="B622" s="148" t="s">
        <v>773</v>
      </c>
      <c r="C622" s="211" t="n">
        <v>59</v>
      </c>
    </row>
    <row r="623" customFormat="false" ht="12.75" hidden="false" customHeight="false" outlineLevel="0" collapsed="false">
      <c r="A623" s="147" t="n">
        <v>613</v>
      </c>
      <c r="B623" s="148" t="s">
        <v>774</v>
      </c>
      <c r="C623" s="211" t="n">
        <v>59</v>
      </c>
    </row>
    <row r="624" customFormat="false" ht="12.75" hidden="false" customHeight="false" outlineLevel="0" collapsed="false">
      <c r="A624" s="147" t="n">
        <v>613</v>
      </c>
      <c r="B624" s="148" t="s">
        <v>775</v>
      </c>
      <c r="C624" s="211" t="n">
        <v>59</v>
      </c>
    </row>
    <row r="625" customFormat="false" ht="12.75" hidden="false" customHeight="false" outlineLevel="0" collapsed="false">
      <c r="A625" s="147" t="n">
        <v>613</v>
      </c>
      <c r="B625" s="148" t="s">
        <v>776</v>
      </c>
      <c r="C625" s="211" t="n">
        <v>59</v>
      </c>
    </row>
    <row r="626" customFormat="false" ht="12.75" hidden="false" customHeight="false" outlineLevel="0" collapsed="false">
      <c r="A626" s="147" t="n">
        <v>613</v>
      </c>
      <c r="B626" s="148" t="s">
        <v>777</v>
      </c>
      <c r="C626" s="211" t="n">
        <v>59</v>
      </c>
    </row>
    <row r="627" customFormat="false" ht="12.75" hidden="false" customHeight="false" outlineLevel="0" collapsed="false">
      <c r="A627" s="147" t="n">
        <v>621</v>
      </c>
      <c r="B627" s="148" t="s">
        <v>778</v>
      </c>
      <c r="C627" s="211" t="n">
        <v>58</v>
      </c>
    </row>
    <row r="628" customFormat="false" ht="12.75" hidden="false" customHeight="false" outlineLevel="0" collapsed="false">
      <c r="A628" s="147" t="n">
        <v>621</v>
      </c>
      <c r="B628" s="148" t="s">
        <v>779</v>
      </c>
      <c r="C628" s="211" t="n">
        <v>58</v>
      </c>
    </row>
    <row r="629" customFormat="false" ht="12.75" hidden="false" customHeight="false" outlineLevel="0" collapsed="false">
      <c r="A629" s="147" t="n">
        <v>621</v>
      </c>
      <c r="B629" s="148" t="s">
        <v>780</v>
      </c>
      <c r="C629" s="211" t="n">
        <v>58</v>
      </c>
    </row>
    <row r="630" customFormat="false" ht="12.75" hidden="false" customHeight="false" outlineLevel="0" collapsed="false">
      <c r="A630" s="147" t="n">
        <v>621</v>
      </c>
      <c r="B630" s="148" t="s">
        <v>781</v>
      </c>
      <c r="C630" s="211" t="n">
        <v>58</v>
      </c>
    </row>
    <row r="631" customFormat="false" ht="12.75" hidden="false" customHeight="false" outlineLevel="0" collapsed="false">
      <c r="A631" s="147" t="n">
        <v>621</v>
      </c>
      <c r="B631" s="148" t="s">
        <v>782</v>
      </c>
      <c r="C631" s="211" t="n">
        <v>58</v>
      </c>
    </row>
    <row r="632" customFormat="false" ht="12.75" hidden="false" customHeight="false" outlineLevel="0" collapsed="false">
      <c r="A632" s="147" t="n">
        <v>621</v>
      </c>
      <c r="B632" s="148" t="s">
        <v>783</v>
      </c>
      <c r="C632" s="211" t="n">
        <v>58</v>
      </c>
    </row>
    <row r="633" customFormat="false" ht="12.75" hidden="false" customHeight="false" outlineLevel="0" collapsed="false">
      <c r="A633" s="147" t="n">
        <v>621</v>
      </c>
      <c r="B633" s="148" t="s">
        <v>784</v>
      </c>
      <c r="C633" s="211" t="n">
        <v>58</v>
      </c>
    </row>
    <row r="634" customFormat="false" ht="12.75" hidden="false" customHeight="false" outlineLevel="0" collapsed="false">
      <c r="A634" s="147" t="n">
        <v>628</v>
      </c>
      <c r="B634" s="148" t="s">
        <v>785</v>
      </c>
      <c r="C634" s="211" t="n">
        <v>57</v>
      </c>
    </row>
    <row r="635" customFormat="false" ht="12.75" hidden="false" customHeight="false" outlineLevel="0" collapsed="false">
      <c r="A635" s="147" t="n">
        <v>628</v>
      </c>
      <c r="B635" s="148" t="s">
        <v>786</v>
      </c>
      <c r="C635" s="211" t="n">
        <v>57</v>
      </c>
    </row>
    <row r="636" customFormat="false" ht="12.75" hidden="false" customHeight="false" outlineLevel="0" collapsed="false">
      <c r="A636" s="147" t="n">
        <v>628</v>
      </c>
      <c r="B636" s="148" t="s">
        <v>787</v>
      </c>
      <c r="C636" s="211" t="n">
        <v>57</v>
      </c>
    </row>
    <row r="637" customFormat="false" ht="12.75" hidden="false" customHeight="false" outlineLevel="0" collapsed="false">
      <c r="A637" s="147" t="n">
        <v>628</v>
      </c>
      <c r="B637" s="148" t="s">
        <v>788</v>
      </c>
      <c r="C637" s="211" t="n">
        <v>57</v>
      </c>
    </row>
    <row r="638" customFormat="false" ht="12.75" hidden="false" customHeight="false" outlineLevel="0" collapsed="false">
      <c r="A638" s="147" t="n">
        <v>628</v>
      </c>
      <c r="B638" s="148" t="s">
        <v>789</v>
      </c>
      <c r="C638" s="211" t="n">
        <v>57</v>
      </c>
    </row>
    <row r="639" customFormat="false" ht="12.75" hidden="false" customHeight="false" outlineLevel="0" collapsed="false">
      <c r="A639" s="147" t="n">
        <v>628</v>
      </c>
      <c r="B639" s="148" t="s">
        <v>790</v>
      </c>
      <c r="C639" s="211" t="n">
        <v>57</v>
      </c>
    </row>
    <row r="640" customFormat="false" ht="12.75" hidden="false" customHeight="false" outlineLevel="0" collapsed="false">
      <c r="A640" s="147" t="n">
        <v>628</v>
      </c>
      <c r="B640" s="148" t="s">
        <v>791</v>
      </c>
      <c r="C640" s="211" t="n">
        <v>57</v>
      </c>
    </row>
    <row r="641" customFormat="false" ht="12.75" hidden="false" customHeight="false" outlineLevel="0" collapsed="false">
      <c r="A641" s="147" t="n">
        <v>635</v>
      </c>
      <c r="B641" s="148" t="s">
        <v>792</v>
      </c>
      <c r="C641" s="211" t="n">
        <v>56</v>
      </c>
    </row>
    <row r="642" customFormat="false" ht="12.75" hidden="false" customHeight="false" outlineLevel="0" collapsed="false">
      <c r="A642" s="147" t="n">
        <v>635</v>
      </c>
      <c r="B642" s="148" t="s">
        <v>793</v>
      </c>
      <c r="C642" s="211" t="n">
        <v>56</v>
      </c>
    </row>
    <row r="643" customFormat="false" ht="12.75" hidden="false" customHeight="false" outlineLevel="0" collapsed="false">
      <c r="A643" s="147" t="n">
        <v>635</v>
      </c>
      <c r="B643" s="148" t="s">
        <v>794</v>
      </c>
      <c r="C643" s="211" t="n">
        <v>56</v>
      </c>
    </row>
    <row r="644" customFormat="false" ht="12.75" hidden="false" customHeight="false" outlineLevel="0" collapsed="false">
      <c r="A644" s="147" t="n">
        <v>635</v>
      </c>
      <c r="B644" s="148" t="s">
        <v>795</v>
      </c>
      <c r="C644" s="211" t="n">
        <v>56</v>
      </c>
    </row>
    <row r="645" customFormat="false" ht="12.75" hidden="false" customHeight="false" outlineLevel="0" collapsed="false">
      <c r="A645" s="147" t="n">
        <v>635</v>
      </c>
      <c r="B645" s="148" t="s">
        <v>796</v>
      </c>
      <c r="C645" s="211" t="n">
        <v>56</v>
      </c>
    </row>
    <row r="646" customFormat="false" ht="12.75" hidden="false" customHeight="false" outlineLevel="0" collapsed="false">
      <c r="A646" s="147" t="n">
        <v>635</v>
      </c>
      <c r="B646" s="148" t="s">
        <v>797</v>
      </c>
      <c r="C646" s="211" t="n">
        <v>56</v>
      </c>
    </row>
    <row r="647" customFormat="false" ht="12.75" hidden="false" customHeight="false" outlineLevel="0" collapsed="false">
      <c r="A647" s="147" t="n">
        <v>635</v>
      </c>
      <c r="B647" s="148" t="s">
        <v>798</v>
      </c>
      <c r="C647" s="211" t="n">
        <v>56</v>
      </c>
    </row>
    <row r="648" customFormat="false" ht="12.75" hidden="false" customHeight="false" outlineLevel="0" collapsed="false">
      <c r="A648" s="147" t="n">
        <v>635</v>
      </c>
      <c r="B648" s="148" t="s">
        <v>799</v>
      </c>
      <c r="C648" s="211" t="n">
        <v>56</v>
      </c>
    </row>
    <row r="649" customFormat="false" ht="12.75" hidden="false" customHeight="false" outlineLevel="0" collapsed="false">
      <c r="A649" s="147" t="n">
        <v>635</v>
      </c>
      <c r="B649" s="148" t="s">
        <v>800</v>
      </c>
      <c r="C649" s="211" t="n">
        <v>56</v>
      </c>
    </row>
    <row r="650" customFormat="false" ht="12.75" hidden="false" customHeight="false" outlineLevel="0" collapsed="false">
      <c r="A650" s="147" t="n">
        <v>644</v>
      </c>
      <c r="B650" s="148" t="s">
        <v>801</v>
      </c>
      <c r="C650" s="211" t="n">
        <v>55</v>
      </c>
    </row>
    <row r="651" customFormat="false" ht="12.75" hidden="false" customHeight="false" outlineLevel="0" collapsed="false">
      <c r="A651" s="147" t="n">
        <v>644</v>
      </c>
      <c r="B651" s="148" t="s">
        <v>802</v>
      </c>
      <c r="C651" s="211" t="n">
        <v>55</v>
      </c>
    </row>
    <row r="652" customFormat="false" ht="12.75" hidden="false" customHeight="false" outlineLevel="0" collapsed="false">
      <c r="A652" s="147" t="n">
        <v>644</v>
      </c>
      <c r="B652" s="148" t="s">
        <v>803</v>
      </c>
      <c r="C652" s="211" t="n">
        <v>55</v>
      </c>
    </row>
    <row r="653" customFormat="false" ht="12.75" hidden="false" customHeight="false" outlineLevel="0" collapsed="false">
      <c r="A653" s="147" t="n">
        <v>644</v>
      </c>
      <c r="B653" s="148" t="s">
        <v>804</v>
      </c>
      <c r="C653" s="211" t="n">
        <v>55</v>
      </c>
    </row>
    <row r="654" customFormat="false" ht="12.75" hidden="false" customHeight="false" outlineLevel="0" collapsed="false">
      <c r="A654" s="147" t="n">
        <v>644</v>
      </c>
      <c r="B654" s="148" t="s">
        <v>805</v>
      </c>
      <c r="C654" s="211" t="n">
        <v>55</v>
      </c>
    </row>
    <row r="655" customFormat="false" ht="12.75" hidden="false" customHeight="false" outlineLevel="0" collapsed="false">
      <c r="A655" s="147" t="n">
        <v>644</v>
      </c>
      <c r="B655" s="148" t="s">
        <v>806</v>
      </c>
      <c r="C655" s="211" t="n">
        <v>55</v>
      </c>
    </row>
    <row r="656" customFormat="false" ht="12.75" hidden="false" customHeight="false" outlineLevel="0" collapsed="false">
      <c r="A656" s="147" t="n">
        <v>650</v>
      </c>
      <c r="B656" s="148" t="s">
        <v>807</v>
      </c>
      <c r="C656" s="211" t="n">
        <v>54</v>
      </c>
    </row>
    <row r="657" customFormat="false" ht="12.75" hidden="false" customHeight="false" outlineLevel="0" collapsed="false">
      <c r="A657" s="147" t="n">
        <v>650</v>
      </c>
      <c r="B657" s="148" t="s">
        <v>808</v>
      </c>
      <c r="C657" s="211" t="n">
        <v>54</v>
      </c>
    </row>
    <row r="658" customFormat="false" ht="12.75" hidden="false" customHeight="false" outlineLevel="0" collapsed="false">
      <c r="A658" s="147" t="n">
        <v>650</v>
      </c>
      <c r="B658" s="148" t="s">
        <v>809</v>
      </c>
      <c r="C658" s="211" t="n">
        <v>54</v>
      </c>
    </row>
    <row r="659" customFormat="false" ht="12.75" hidden="false" customHeight="false" outlineLevel="0" collapsed="false">
      <c r="A659" s="147" t="n">
        <v>650</v>
      </c>
      <c r="B659" s="148" t="s">
        <v>810</v>
      </c>
      <c r="C659" s="211" t="n">
        <v>54</v>
      </c>
    </row>
    <row r="660" customFormat="false" ht="12.75" hidden="false" customHeight="false" outlineLevel="0" collapsed="false">
      <c r="A660" s="147" t="n">
        <v>650</v>
      </c>
      <c r="B660" s="148" t="s">
        <v>811</v>
      </c>
      <c r="C660" s="211" t="n">
        <v>54</v>
      </c>
    </row>
    <row r="661" customFormat="false" ht="12.75" hidden="false" customHeight="false" outlineLevel="0" collapsed="false">
      <c r="A661" s="147" t="n">
        <v>650</v>
      </c>
      <c r="B661" s="148" t="s">
        <v>812</v>
      </c>
      <c r="C661" s="211" t="n">
        <v>54</v>
      </c>
    </row>
    <row r="662" customFormat="false" ht="12.75" hidden="false" customHeight="false" outlineLevel="0" collapsed="false">
      <c r="A662" s="147" t="n">
        <v>650</v>
      </c>
      <c r="B662" s="148" t="s">
        <v>813</v>
      </c>
      <c r="C662" s="211" t="n">
        <v>54</v>
      </c>
    </row>
    <row r="663" customFormat="false" ht="12.75" hidden="false" customHeight="false" outlineLevel="0" collapsed="false">
      <c r="A663" s="147" t="n">
        <v>650</v>
      </c>
      <c r="B663" s="148" t="s">
        <v>814</v>
      </c>
      <c r="C663" s="211" t="n">
        <v>54</v>
      </c>
    </row>
    <row r="664" customFormat="false" ht="12.75" hidden="false" customHeight="false" outlineLevel="0" collapsed="false">
      <c r="A664" s="147" t="n">
        <v>650</v>
      </c>
      <c r="B664" s="148" t="s">
        <v>815</v>
      </c>
      <c r="C664" s="211" t="n">
        <v>54</v>
      </c>
    </row>
    <row r="665" customFormat="false" ht="12.75" hidden="false" customHeight="false" outlineLevel="0" collapsed="false">
      <c r="A665" s="147" t="n">
        <v>650</v>
      </c>
      <c r="B665" s="148" t="s">
        <v>816</v>
      </c>
      <c r="C665" s="211" t="n">
        <v>54</v>
      </c>
    </row>
    <row r="666" customFormat="false" ht="12.75" hidden="false" customHeight="false" outlineLevel="0" collapsed="false">
      <c r="A666" s="147" t="n">
        <v>650</v>
      </c>
      <c r="B666" s="148" t="s">
        <v>817</v>
      </c>
      <c r="C666" s="211" t="n">
        <v>54</v>
      </c>
    </row>
    <row r="667" customFormat="false" ht="12.75" hidden="false" customHeight="false" outlineLevel="0" collapsed="false">
      <c r="A667" s="147" t="n">
        <v>661</v>
      </c>
      <c r="B667" s="148" t="s">
        <v>818</v>
      </c>
      <c r="C667" s="211" t="n">
        <v>53</v>
      </c>
    </row>
    <row r="668" customFormat="false" ht="12.75" hidden="false" customHeight="false" outlineLevel="0" collapsed="false">
      <c r="A668" s="147" t="n">
        <v>661</v>
      </c>
      <c r="B668" s="148" t="s">
        <v>819</v>
      </c>
      <c r="C668" s="211" t="n">
        <v>53</v>
      </c>
    </row>
    <row r="669" customFormat="false" ht="12.75" hidden="false" customHeight="false" outlineLevel="0" collapsed="false">
      <c r="A669" s="147" t="n">
        <v>661</v>
      </c>
      <c r="B669" s="148" t="s">
        <v>820</v>
      </c>
      <c r="C669" s="211" t="n">
        <v>53</v>
      </c>
    </row>
    <row r="670" customFormat="false" ht="12.75" hidden="false" customHeight="false" outlineLevel="0" collapsed="false">
      <c r="A670" s="147" t="n">
        <v>661</v>
      </c>
      <c r="B670" s="148" t="s">
        <v>821</v>
      </c>
      <c r="C670" s="211" t="n">
        <v>53</v>
      </c>
    </row>
    <row r="671" customFormat="false" ht="12.75" hidden="false" customHeight="false" outlineLevel="0" collapsed="false">
      <c r="A671" s="147" t="n">
        <v>661</v>
      </c>
      <c r="B671" s="148" t="s">
        <v>822</v>
      </c>
      <c r="C671" s="211" t="n">
        <v>53</v>
      </c>
    </row>
    <row r="672" customFormat="false" ht="12.75" hidden="false" customHeight="false" outlineLevel="0" collapsed="false">
      <c r="A672" s="147" t="n">
        <v>661</v>
      </c>
      <c r="B672" s="148" t="s">
        <v>823</v>
      </c>
      <c r="C672" s="211" t="n">
        <v>53</v>
      </c>
    </row>
    <row r="673" customFormat="false" ht="12.75" hidden="false" customHeight="false" outlineLevel="0" collapsed="false">
      <c r="A673" s="147" t="n">
        <v>661</v>
      </c>
      <c r="B673" s="148" t="s">
        <v>824</v>
      </c>
      <c r="C673" s="211" t="n">
        <v>53</v>
      </c>
    </row>
    <row r="674" customFormat="false" ht="12.75" hidden="false" customHeight="false" outlineLevel="0" collapsed="false">
      <c r="A674" s="147" t="n">
        <v>661</v>
      </c>
      <c r="B674" s="148" t="s">
        <v>825</v>
      </c>
      <c r="C674" s="211" t="n">
        <v>53</v>
      </c>
    </row>
    <row r="675" customFormat="false" ht="12.75" hidden="false" customHeight="false" outlineLevel="0" collapsed="false">
      <c r="A675" s="147" t="n">
        <v>661</v>
      </c>
      <c r="B675" s="148" t="s">
        <v>826</v>
      </c>
      <c r="C675" s="211" t="n">
        <v>53</v>
      </c>
    </row>
    <row r="676" customFormat="false" ht="12.75" hidden="false" customHeight="false" outlineLevel="0" collapsed="false">
      <c r="A676" s="147" t="n">
        <v>661</v>
      </c>
      <c r="B676" s="148" t="s">
        <v>827</v>
      </c>
      <c r="C676" s="211" t="n">
        <v>53</v>
      </c>
    </row>
    <row r="677" customFormat="false" ht="12.75" hidden="false" customHeight="false" outlineLevel="0" collapsed="false">
      <c r="A677" s="147" t="n">
        <v>661</v>
      </c>
      <c r="B677" s="148" t="s">
        <v>828</v>
      </c>
      <c r="C677" s="211" t="n">
        <v>53</v>
      </c>
    </row>
    <row r="678" customFormat="false" ht="12.75" hidden="false" customHeight="false" outlineLevel="0" collapsed="false">
      <c r="A678" s="147" t="n">
        <v>661</v>
      </c>
      <c r="B678" s="148" t="s">
        <v>829</v>
      </c>
      <c r="C678" s="211" t="n">
        <v>53</v>
      </c>
    </row>
    <row r="679" customFormat="false" ht="12.75" hidden="false" customHeight="false" outlineLevel="0" collapsed="false">
      <c r="A679" s="147" t="n">
        <v>673</v>
      </c>
      <c r="B679" s="148" t="s">
        <v>830</v>
      </c>
      <c r="C679" s="211" t="n">
        <v>52</v>
      </c>
    </row>
    <row r="680" customFormat="false" ht="12.75" hidden="false" customHeight="false" outlineLevel="0" collapsed="false">
      <c r="A680" s="147" t="n">
        <v>673</v>
      </c>
      <c r="B680" s="148" t="s">
        <v>831</v>
      </c>
      <c r="C680" s="211" t="n">
        <v>52</v>
      </c>
    </row>
    <row r="681" customFormat="false" ht="12.75" hidden="false" customHeight="false" outlineLevel="0" collapsed="false">
      <c r="A681" s="147" t="n">
        <v>673</v>
      </c>
      <c r="B681" s="148" t="s">
        <v>832</v>
      </c>
      <c r="C681" s="211" t="n">
        <v>52</v>
      </c>
    </row>
    <row r="682" customFormat="false" ht="12.75" hidden="false" customHeight="false" outlineLevel="0" collapsed="false">
      <c r="A682" s="147" t="n">
        <v>673</v>
      </c>
      <c r="B682" s="148" t="s">
        <v>833</v>
      </c>
      <c r="C682" s="211" t="n">
        <v>52</v>
      </c>
    </row>
    <row r="683" customFormat="false" ht="12.75" hidden="false" customHeight="false" outlineLevel="0" collapsed="false">
      <c r="A683" s="147" t="n">
        <v>673</v>
      </c>
      <c r="B683" s="148" t="s">
        <v>834</v>
      </c>
      <c r="C683" s="211" t="n">
        <v>52</v>
      </c>
    </row>
    <row r="684" customFormat="false" ht="12.75" hidden="false" customHeight="false" outlineLevel="0" collapsed="false">
      <c r="A684" s="147" t="n">
        <v>673</v>
      </c>
      <c r="B684" s="148" t="s">
        <v>835</v>
      </c>
      <c r="C684" s="211" t="n">
        <v>52</v>
      </c>
    </row>
    <row r="685" customFormat="false" ht="12.75" hidden="false" customHeight="false" outlineLevel="0" collapsed="false">
      <c r="A685" s="147" t="n">
        <v>673</v>
      </c>
      <c r="B685" s="148" t="s">
        <v>836</v>
      </c>
      <c r="C685" s="211" t="n">
        <v>52</v>
      </c>
    </row>
    <row r="686" customFormat="false" ht="12.75" hidden="false" customHeight="false" outlineLevel="0" collapsed="false">
      <c r="A686" s="147" t="n">
        <v>673</v>
      </c>
      <c r="B686" s="148" t="s">
        <v>837</v>
      </c>
      <c r="C686" s="211" t="n">
        <v>52</v>
      </c>
    </row>
    <row r="687" customFormat="false" ht="12.75" hidden="false" customHeight="false" outlineLevel="0" collapsed="false">
      <c r="A687" s="147" t="n">
        <v>673</v>
      </c>
      <c r="B687" s="148" t="s">
        <v>838</v>
      </c>
      <c r="C687" s="211" t="n">
        <v>52</v>
      </c>
    </row>
    <row r="688" customFormat="false" ht="12.75" hidden="false" customHeight="false" outlineLevel="0" collapsed="false">
      <c r="A688" s="147" t="n">
        <v>673</v>
      </c>
      <c r="B688" s="148" t="s">
        <v>839</v>
      </c>
      <c r="C688" s="211" t="n">
        <v>52</v>
      </c>
    </row>
    <row r="689" customFormat="false" ht="12.75" hidden="false" customHeight="false" outlineLevel="0" collapsed="false">
      <c r="A689" s="147" t="n">
        <v>673</v>
      </c>
      <c r="B689" s="148" t="s">
        <v>840</v>
      </c>
      <c r="C689" s="211" t="n">
        <v>52</v>
      </c>
    </row>
    <row r="690" customFormat="false" ht="12.75" hidden="false" customHeight="false" outlineLevel="0" collapsed="false">
      <c r="A690" s="147" t="n">
        <v>684</v>
      </c>
      <c r="B690" s="148" t="s">
        <v>841</v>
      </c>
      <c r="C690" s="211" t="n">
        <v>51</v>
      </c>
    </row>
    <row r="691" customFormat="false" ht="12.75" hidden="false" customHeight="false" outlineLevel="0" collapsed="false">
      <c r="A691" s="147" t="n">
        <v>684</v>
      </c>
      <c r="B691" s="148" t="s">
        <v>842</v>
      </c>
      <c r="C691" s="211" t="n">
        <v>51</v>
      </c>
    </row>
    <row r="692" customFormat="false" ht="12.75" hidden="false" customHeight="false" outlineLevel="0" collapsed="false">
      <c r="A692" s="147" t="n">
        <v>684</v>
      </c>
      <c r="B692" s="148" t="s">
        <v>843</v>
      </c>
      <c r="C692" s="211" t="n">
        <v>51</v>
      </c>
    </row>
    <row r="693" customFormat="false" ht="12.75" hidden="false" customHeight="false" outlineLevel="0" collapsed="false">
      <c r="A693" s="147" t="n">
        <v>684</v>
      </c>
      <c r="B693" s="148" t="s">
        <v>844</v>
      </c>
      <c r="C693" s="211" t="n">
        <v>51</v>
      </c>
    </row>
    <row r="694" customFormat="false" ht="12.75" hidden="false" customHeight="false" outlineLevel="0" collapsed="false">
      <c r="A694" s="147" t="n">
        <v>684</v>
      </c>
      <c r="B694" s="148" t="s">
        <v>845</v>
      </c>
      <c r="C694" s="211" t="n">
        <v>51</v>
      </c>
    </row>
    <row r="695" customFormat="false" ht="12.75" hidden="false" customHeight="false" outlineLevel="0" collapsed="false">
      <c r="A695" s="147" t="n">
        <v>684</v>
      </c>
      <c r="B695" s="148" t="s">
        <v>846</v>
      </c>
      <c r="C695" s="211" t="n">
        <v>51</v>
      </c>
    </row>
    <row r="696" customFormat="false" ht="12.75" hidden="false" customHeight="false" outlineLevel="0" collapsed="false">
      <c r="A696" s="147" t="n">
        <v>684</v>
      </c>
      <c r="B696" s="148" t="s">
        <v>847</v>
      </c>
      <c r="C696" s="211" t="n">
        <v>51</v>
      </c>
    </row>
    <row r="697" customFormat="false" ht="12.75" hidden="false" customHeight="false" outlineLevel="0" collapsed="false">
      <c r="A697" s="147" t="n">
        <v>684</v>
      </c>
      <c r="B697" s="148" t="s">
        <v>848</v>
      </c>
      <c r="C697" s="211" t="n">
        <v>51</v>
      </c>
    </row>
    <row r="698" customFormat="false" ht="12.75" hidden="false" customHeight="false" outlineLevel="0" collapsed="false">
      <c r="A698" s="147" t="n">
        <v>684</v>
      </c>
      <c r="B698" s="148" t="s">
        <v>849</v>
      </c>
      <c r="C698" s="211" t="n">
        <v>51</v>
      </c>
    </row>
    <row r="699" customFormat="false" ht="12.75" hidden="false" customHeight="false" outlineLevel="0" collapsed="false">
      <c r="A699" s="147" t="n">
        <v>684</v>
      </c>
      <c r="B699" s="148" t="s">
        <v>850</v>
      </c>
      <c r="C699" s="211" t="n">
        <v>51</v>
      </c>
    </row>
    <row r="700" customFormat="false" ht="12.75" hidden="false" customHeight="false" outlineLevel="0" collapsed="false">
      <c r="A700" s="147" t="n">
        <v>684</v>
      </c>
      <c r="B700" s="148" t="s">
        <v>851</v>
      </c>
      <c r="C700" s="211" t="n">
        <v>51</v>
      </c>
    </row>
    <row r="701" customFormat="false" ht="12.75" hidden="false" customHeight="false" outlineLevel="0" collapsed="false">
      <c r="A701" s="147" t="n">
        <v>684</v>
      </c>
      <c r="B701" s="148" t="s">
        <v>852</v>
      </c>
      <c r="C701" s="211" t="n">
        <v>51</v>
      </c>
    </row>
    <row r="702" customFormat="false" ht="12.75" hidden="false" customHeight="false" outlineLevel="0" collapsed="false">
      <c r="A702" s="147" t="n">
        <v>684</v>
      </c>
      <c r="B702" s="148" t="s">
        <v>853</v>
      </c>
      <c r="C702" s="211" t="n">
        <v>51</v>
      </c>
    </row>
    <row r="703" customFormat="false" ht="12.75" hidden="false" customHeight="false" outlineLevel="0" collapsed="false">
      <c r="A703" s="147" t="n">
        <v>684</v>
      </c>
      <c r="B703" s="148" t="s">
        <v>854</v>
      </c>
      <c r="C703" s="211" t="n">
        <v>51</v>
      </c>
    </row>
    <row r="704" customFormat="false" ht="12.75" hidden="false" customHeight="false" outlineLevel="0" collapsed="false">
      <c r="A704" s="147" t="n">
        <v>684</v>
      </c>
      <c r="B704" s="148" t="s">
        <v>855</v>
      </c>
      <c r="C704" s="211" t="n">
        <v>51</v>
      </c>
    </row>
    <row r="705" customFormat="false" ht="12.75" hidden="false" customHeight="false" outlineLevel="0" collapsed="false">
      <c r="A705" s="147" t="n">
        <v>684</v>
      </c>
      <c r="B705" s="148" t="s">
        <v>856</v>
      </c>
      <c r="C705" s="211" t="n">
        <v>51</v>
      </c>
    </row>
    <row r="706" customFormat="false" ht="12.75" hidden="false" customHeight="false" outlineLevel="0" collapsed="false">
      <c r="A706" s="147" t="n">
        <v>684</v>
      </c>
      <c r="B706" s="148" t="s">
        <v>857</v>
      </c>
      <c r="C706" s="211" t="n">
        <v>51</v>
      </c>
    </row>
    <row r="707" customFormat="false" ht="12.75" hidden="false" customHeight="false" outlineLevel="0" collapsed="false">
      <c r="A707" s="147" t="n">
        <v>701</v>
      </c>
      <c r="B707" s="148" t="s">
        <v>858</v>
      </c>
      <c r="C707" s="211" t="n">
        <v>50</v>
      </c>
    </row>
    <row r="708" customFormat="false" ht="12.75" hidden="false" customHeight="false" outlineLevel="0" collapsed="false">
      <c r="A708" s="147" t="n">
        <v>701</v>
      </c>
      <c r="B708" s="148" t="s">
        <v>859</v>
      </c>
      <c r="C708" s="211" t="n">
        <v>50</v>
      </c>
    </row>
    <row r="709" customFormat="false" ht="12.75" hidden="false" customHeight="false" outlineLevel="0" collapsed="false">
      <c r="A709" s="147" t="n">
        <v>701</v>
      </c>
      <c r="B709" s="148" t="s">
        <v>860</v>
      </c>
      <c r="C709" s="211" t="n">
        <v>50</v>
      </c>
    </row>
    <row r="710" customFormat="false" ht="12.75" hidden="false" customHeight="false" outlineLevel="0" collapsed="false">
      <c r="A710" s="147" t="n">
        <v>701</v>
      </c>
      <c r="B710" s="148" t="s">
        <v>861</v>
      </c>
      <c r="C710" s="211" t="n">
        <v>50</v>
      </c>
    </row>
    <row r="711" customFormat="false" ht="12.75" hidden="false" customHeight="false" outlineLevel="0" collapsed="false">
      <c r="A711" s="147" t="n">
        <v>701</v>
      </c>
      <c r="B711" s="148" t="s">
        <v>862</v>
      </c>
      <c r="C711" s="211" t="n">
        <v>50</v>
      </c>
    </row>
    <row r="712" customFormat="false" ht="12.75" hidden="false" customHeight="false" outlineLevel="0" collapsed="false">
      <c r="A712" s="147" t="n">
        <v>701</v>
      </c>
      <c r="B712" s="148" t="s">
        <v>863</v>
      </c>
      <c r="C712" s="211" t="n">
        <v>50</v>
      </c>
    </row>
    <row r="713" customFormat="false" ht="12.75" hidden="false" customHeight="false" outlineLevel="0" collapsed="false">
      <c r="A713" s="147" t="n">
        <v>701</v>
      </c>
      <c r="B713" s="148" t="s">
        <v>864</v>
      </c>
      <c r="C713" s="211" t="n">
        <v>50</v>
      </c>
    </row>
    <row r="714" customFormat="false" ht="12.75" hidden="false" customHeight="false" outlineLevel="0" collapsed="false">
      <c r="A714" s="147" t="n">
        <v>701</v>
      </c>
      <c r="B714" s="148" t="s">
        <v>865</v>
      </c>
      <c r="C714" s="211" t="n">
        <v>50</v>
      </c>
    </row>
    <row r="715" customFormat="false" ht="12.75" hidden="false" customHeight="false" outlineLevel="0" collapsed="false">
      <c r="A715" s="147" t="n">
        <v>709</v>
      </c>
      <c r="B715" s="148" t="s">
        <v>866</v>
      </c>
      <c r="C715" s="211" t="n">
        <v>49</v>
      </c>
    </row>
    <row r="716" customFormat="false" ht="12.75" hidden="false" customHeight="false" outlineLevel="0" collapsed="false">
      <c r="A716" s="147" t="n">
        <v>709</v>
      </c>
      <c r="B716" s="148" t="s">
        <v>867</v>
      </c>
      <c r="C716" s="211" t="n">
        <v>49</v>
      </c>
    </row>
    <row r="717" customFormat="false" ht="12.75" hidden="false" customHeight="false" outlineLevel="0" collapsed="false">
      <c r="A717" s="147" t="n">
        <v>709</v>
      </c>
      <c r="B717" s="148" t="s">
        <v>868</v>
      </c>
      <c r="C717" s="211" t="n">
        <v>49</v>
      </c>
    </row>
    <row r="718" customFormat="false" ht="12.75" hidden="false" customHeight="false" outlineLevel="0" collapsed="false">
      <c r="A718" s="147" t="n">
        <v>709</v>
      </c>
      <c r="B718" s="148" t="s">
        <v>869</v>
      </c>
      <c r="C718" s="211" t="n">
        <v>49</v>
      </c>
    </row>
    <row r="719" customFormat="false" ht="12.75" hidden="false" customHeight="false" outlineLevel="0" collapsed="false">
      <c r="A719" s="147" t="n">
        <v>709</v>
      </c>
      <c r="B719" s="148" t="s">
        <v>870</v>
      </c>
      <c r="C719" s="211" t="n">
        <v>49</v>
      </c>
    </row>
    <row r="720" customFormat="false" ht="12.75" hidden="false" customHeight="false" outlineLevel="0" collapsed="false">
      <c r="A720" s="147" t="n">
        <v>709</v>
      </c>
      <c r="B720" s="148" t="s">
        <v>871</v>
      </c>
      <c r="C720" s="211" t="n">
        <v>49</v>
      </c>
    </row>
    <row r="721" customFormat="false" ht="12.75" hidden="false" customHeight="false" outlineLevel="0" collapsed="false">
      <c r="A721" s="147" t="n">
        <v>709</v>
      </c>
      <c r="B721" s="148" t="s">
        <v>872</v>
      </c>
      <c r="C721" s="211" t="n">
        <v>49</v>
      </c>
    </row>
    <row r="722" customFormat="false" ht="12.75" hidden="false" customHeight="false" outlineLevel="0" collapsed="false">
      <c r="A722" s="147" t="n">
        <v>709</v>
      </c>
      <c r="B722" s="148" t="s">
        <v>873</v>
      </c>
      <c r="C722" s="211" t="n">
        <v>49</v>
      </c>
    </row>
    <row r="723" customFormat="false" ht="12.75" hidden="false" customHeight="false" outlineLevel="0" collapsed="false">
      <c r="A723" s="147" t="n">
        <v>709</v>
      </c>
      <c r="B723" s="148" t="s">
        <v>874</v>
      </c>
      <c r="C723" s="211" t="n">
        <v>49</v>
      </c>
    </row>
    <row r="724" customFormat="false" ht="12.75" hidden="false" customHeight="false" outlineLevel="0" collapsed="false">
      <c r="A724" s="147" t="n">
        <v>709</v>
      </c>
      <c r="B724" s="148" t="s">
        <v>875</v>
      </c>
      <c r="C724" s="211" t="n">
        <v>49</v>
      </c>
    </row>
    <row r="725" customFormat="false" ht="12.75" hidden="false" customHeight="false" outlineLevel="0" collapsed="false">
      <c r="A725" s="147" t="n">
        <v>719</v>
      </c>
      <c r="B725" s="148" t="s">
        <v>876</v>
      </c>
      <c r="C725" s="211" t="n">
        <v>48</v>
      </c>
    </row>
    <row r="726" customFormat="false" ht="12.75" hidden="false" customHeight="false" outlineLevel="0" collapsed="false">
      <c r="A726" s="147" t="n">
        <v>719</v>
      </c>
      <c r="B726" s="148" t="s">
        <v>877</v>
      </c>
      <c r="C726" s="211" t="n">
        <v>48</v>
      </c>
    </row>
    <row r="727" customFormat="false" ht="12.75" hidden="false" customHeight="false" outlineLevel="0" collapsed="false">
      <c r="A727" s="147" t="n">
        <v>719</v>
      </c>
      <c r="B727" s="148" t="s">
        <v>878</v>
      </c>
      <c r="C727" s="211" t="n">
        <v>48</v>
      </c>
    </row>
    <row r="728" customFormat="false" ht="12.75" hidden="false" customHeight="false" outlineLevel="0" collapsed="false">
      <c r="A728" s="147" t="n">
        <v>719</v>
      </c>
      <c r="B728" s="148" t="s">
        <v>879</v>
      </c>
      <c r="C728" s="211" t="n">
        <v>48</v>
      </c>
    </row>
    <row r="729" customFormat="false" ht="12.75" hidden="false" customHeight="false" outlineLevel="0" collapsed="false">
      <c r="A729" s="147" t="n">
        <v>719</v>
      </c>
      <c r="B729" s="148" t="s">
        <v>880</v>
      </c>
      <c r="C729" s="211" t="n">
        <v>48</v>
      </c>
    </row>
    <row r="730" customFormat="false" ht="12.75" hidden="false" customHeight="false" outlineLevel="0" collapsed="false">
      <c r="A730" s="147" t="n">
        <v>719</v>
      </c>
      <c r="B730" s="148" t="s">
        <v>881</v>
      </c>
      <c r="C730" s="211" t="n">
        <v>48</v>
      </c>
    </row>
    <row r="731" customFormat="false" ht="12.75" hidden="false" customHeight="false" outlineLevel="0" collapsed="false">
      <c r="A731" s="147" t="n">
        <v>719</v>
      </c>
      <c r="B731" s="148" t="s">
        <v>882</v>
      </c>
      <c r="C731" s="211" t="n">
        <v>48</v>
      </c>
    </row>
    <row r="732" customFormat="false" ht="12.75" hidden="false" customHeight="false" outlineLevel="0" collapsed="false">
      <c r="A732" s="147" t="n">
        <v>719</v>
      </c>
      <c r="B732" s="148" t="s">
        <v>883</v>
      </c>
      <c r="C732" s="211" t="n">
        <v>48</v>
      </c>
    </row>
    <row r="733" customFormat="false" ht="12.75" hidden="false" customHeight="false" outlineLevel="0" collapsed="false">
      <c r="A733" s="147" t="n">
        <v>719</v>
      </c>
      <c r="B733" s="148" t="s">
        <v>884</v>
      </c>
      <c r="C733" s="211" t="n">
        <v>48</v>
      </c>
    </row>
    <row r="734" customFormat="false" ht="12.75" hidden="false" customHeight="false" outlineLevel="0" collapsed="false">
      <c r="A734" s="147" t="n">
        <v>719</v>
      </c>
      <c r="B734" s="148" t="s">
        <v>885</v>
      </c>
      <c r="C734" s="211" t="n">
        <v>48</v>
      </c>
    </row>
    <row r="735" customFormat="false" ht="12.75" hidden="false" customHeight="false" outlineLevel="0" collapsed="false">
      <c r="A735" s="147" t="n">
        <v>719</v>
      </c>
      <c r="B735" s="148" t="s">
        <v>886</v>
      </c>
      <c r="C735" s="211" t="n">
        <v>48</v>
      </c>
    </row>
    <row r="736" customFormat="false" ht="12.75" hidden="false" customHeight="false" outlineLevel="0" collapsed="false">
      <c r="A736" s="147" t="n">
        <v>730</v>
      </c>
      <c r="B736" s="148" t="s">
        <v>887</v>
      </c>
      <c r="C736" s="211" t="n">
        <v>47</v>
      </c>
    </row>
    <row r="737" customFormat="false" ht="12.75" hidden="false" customHeight="false" outlineLevel="0" collapsed="false">
      <c r="A737" s="147" t="n">
        <v>730</v>
      </c>
      <c r="B737" s="148" t="s">
        <v>888</v>
      </c>
      <c r="C737" s="211" t="n">
        <v>47</v>
      </c>
    </row>
    <row r="738" customFormat="false" ht="12.75" hidden="false" customHeight="false" outlineLevel="0" collapsed="false">
      <c r="A738" s="147" t="n">
        <v>730</v>
      </c>
      <c r="B738" s="148" t="s">
        <v>889</v>
      </c>
      <c r="C738" s="211" t="n">
        <v>47</v>
      </c>
    </row>
    <row r="739" customFormat="false" ht="12.75" hidden="false" customHeight="false" outlineLevel="0" collapsed="false">
      <c r="A739" s="147" t="n">
        <v>730</v>
      </c>
      <c r="B739" s="148" t="s">
        <v>890</v>
      </c>
      <c r="C739" s="211" t="n">
        <v>47</v>
      </c>
    </row>
    <row r="740" customFormat="false" ht="12.75" hidden="false" customHeight="false" outlineLevel="0" collapsed="false">
      <c r="A740" s="147" t="n">
        <v>730</v>
      </c>
      <c r="B740" s="148" t="s">
        <v>891</v>
      </c>
      <c r="C740" s="211" t="n">
        <v>47</v>
      </c>
    </row>
    <row r="741" customFormat="false" ht="12.75" hidden="false" customHeight="false" outlineLevel="0" collapsed="false">
      <c r="A741" s="147" t="n">
        <v>730</v>
      </c>
      <c r="B741" s="148" t="s">
        <v>892</v>
      </c>
      <c r="C741" s="211" t="n">
        <v>47</v>
      </c>
    </row>
    <row r="742" customFormat="false" ht="12.75" hidden="false" customHeight="false" outlineLevel="0" collapsed="false">
      <c r="A742" s="147" t="n">
        <v>730</v>
      </c>
      <c r="B742" s="148" t="s">
        <v>893</v>
      </c>
      <c r="C742" s="211" t="n">
        <v>47</v>
      </c>
    </row>
    <row r="743" customFormat="false" ht="12.75" hidden="false" customHeight="false" outlineLevel="0" collapsed="false">
      <c r="A743" s="147" t="n">
        <v>730</v>
      </c>
      <c r="B743" s="148" t="s">
        <v>894</v>
      </c>
      <c r="C743" s="211" t="n">
        <v>47</v>
      </c>
    </row>
    <row r="744" customFormat="false" ht="12.75" hidden="false" customHeight="false" outlineLevel="0" collapsed="false">
      <c r="A744" s="147" t="n">
        <v>730</v>
      </c>
      <c r="B744" s="148" t="s">
        <v>895</v>
      </c>
      <c r="C744" s="211" t="n">
        <v>47</v>
      </c>
    </row>
    <row r="745" customFormat="false" ht="12.75" hidden="false" customHeight="false" outlineLevel="0" collapsed="false">
      <c r="A745" s="147" t="n">
        <v>730</v>
      </c>
      <c r="B745" s="148" t="s">
        <v>896</v>
      </c>
      <c r="C745" s="211" t="n">
        <v>47</v>
      </c>
    </row>
    <row r="746" customFormat="false" ht="12.75" hidden="false" customHeight="false" outlineLevel="0" collapsed="false">
      <c r="A746" s="147" t="n">
        <v>730</v>
      </c>
      <c r="B746" s="148" t="s">
        <v>897</v>
      </c>
      <c r="C746" s="211" t="n">
        <v>47</v>
      </c>
    </row>
    <row r="747" customFormat="false" ht="12.75" hidden="false" customHeight="false" outlineLevel="0" collapsed="false">
      <c r="A747" s="147" t="n">
        <v>730</v>
      </c>
      <c r="B747" s="148" t="s">
        <v>898</v>
      </c>
      <c r="C747" s="211" t="n">
        <v>47</v>
      </c>
    </row>
    <row r="748" customFormat="false" ht="12.75" hidden="false" customHeight="false" outlineLevel="0" collapsed="false">
      <c r="A748" s="147" t="n">
        <v>730</v>
      </c>
      <c r="B748" s="148" t="s">
        <v>899</v>
      </c>
      <c r="C748" s="211" t="n">
        <v>47</v>
      </c>
    </row>
    <row r="749" customFormat="false" ht="12.75" hidden="false" customHeight="false" outlineLevel="0" collapsed="false">
      <c r="A749" s="147" t="n">
        <v>743</v>
      </c>
      <c r="B749" s="148" t="s">
        <v>900</v>
      </c>
      <c r="C749" s="211" t="n">
        <v>46</v>
      </c>
    </row>
    <row r="750" customFormat="false" ht="12.75" hidden="false" customHeight="false" outlineLevel="0" collapsed="false">
      <c r="A750" s="147" t="n">
        <v>743</v>
      </c>
      <c r="B750" s="148" t="s">
        <v>901</v>
      </c>
      <c r="C750" s="211" t="n">
        <v>46</v>
      </c>
    </row>
    <row r="751" customFormat="false" ht="12.75" hidden="false" customHeight="false" outlineLevel="0" collapsed="false">
      <c r="A751" s="147" t="n">
        <v>743</v>
      </c>
      <c r="B751" s="148" t="s">
        <v>902</v>
      </c>
      <c r="C751" s="211" t="n">
        <v>46</v>
      </c>
    </row>
    <row r="752" customFormat="false" ht="12.75" hidden="false" customHeight="false" outlineLevel="0" collapsed="false">
      <c r="A752" s="147" t="n">
        <v>743</v>
      </c>
      <c r="B752" s="148" t="s">
        <v>903</v>
      </c>
      <c r="C752" s="211" t="n">
        <v>46</v>
      </c>
    </row>
    <row r="753" customFormat="false" ht="12.75" hidden="false" customHeight="false" outlineLevel="0" collapsed="false">
      <c r="A753" s="147" t="n">
        <v>743</v>
      </c>
      <c r="B753" s="148" t="s">
        <v>904</v>
      </c>
      <c r="C753" s="211" t="n">
        <v>46</v>
      </c>
    </row>
    <row r="754" customFormat="false" ht="12.75" hidden="false" customHeight="false" outlineLevel="0" collapsed="false">
      <c r="A754" s="147" t="n">
        <v>743</v>
      </c>
      <c r="B754" s="148" t="s">
        <v>905</v>
      </c>
      <c r="C754" s="211" t="n">
        <v>46</v>
      </c>
    </row>
    <row r="755" customFormat="false" ht="12.75" hidden="false" customHeight="false" outlineLevel="0" collapsed="false">
      <c r="A755" s="147" t="n">
        <v>743</v>
      </c>
      <c r="B755" s="148" t="s">
        <v>906</v>
      </c>
      <c r="C755" s="211" t="n">
        <v>46</v>
      </c>
    </row>
    <row r="756" customFormat="false" ht="12.75" hidden="false" customHeight="false" outlineLevel="0" collapsed="false">
      <c r="A756" s="147" t="n">
        <v>743</v>
      </c>
      <c r="B756" s="148" t="s">
        <v>907</v>
      </c>
      <c r="C756" s="211" t="n">
        <v>46</v>
      </c>
    </row>
    <row r="757" customFormat="false" ht="12.75" hidden="false" customHeight="false" outlineLevel="0" collapsed="false">
      <c r="A757" s="147" t="n">
        <v>743</v>
      </c>
      <c r="B757" s="148" t="s">
        <v>908</v>
      </c>
      <c r="C757" s="211" t="n">
        <v>46</v>
      </c>
    </row>
    <row r="758" customFormat="false" ht="12.75" hidden="false" customHeight="false" outlineLevel="0" collapsed="false">
      <c r="A758" s="147" t="n">
        <v>743</v>
      </c>
      <c r="B758" s="148" t="s">
        <v>909</v>
      </c>
      <c r="C758" s="211" t="n">
        <v>46</v>
      </c>
    </row>
    <row r="759" customFormat="false" ht="12.75" hidden="false" customHeight="false" outlineLevel="0" collapsed="false">
      <c r="A759" s="147" t="n">
        <v>743</v>
      </c>
      <c r="B759" s="148" t="s">
        <v>910</v>
      </c>
      <c r="C759" s="211" t="n">
        <v>46</v>
      </c>
    </row>
    <row r="760" customFormat="false" ht="12.75" hidden="false" customHeight="false" outlineLevel="0" collapsed="false">
      <c r="A760" s="147" t="n">
        <v>743</v>
      </c>
      <c r="B760" s="148" t="s">
        <v>911</v>
      </c>
      <c r="C760" s="211" t="n">
        <v>46</v>
      </c>
    </row>
    <row r="761" customFormat="false" ht="12.75" hidden="false" customHeight="false" outlineLevel="0" collapsed="false">
      <c r="A761" s="147" t="n">
        <v>743</v>
      </c>
      <c r="B761" s="148" t="s">
        <v>912</v>
      </c>
      <c r="C761" s="211" t="n">
        <v>46</v>
      </c>
    </row>
    <row r="762" customFormat="false" ht="12.75" hidden="false" customHeight="false" outlineLevel="0" collapsed="false">
      <c r="A762" s="147" t="n">
        <v>743</v>
      </c>
      <c r="B762" s="148" t="s">
        <v>913</v>
      </c>
      <c r="C762" s="211" t="n">
        <v>46</v>
      </c>
    </row>
    <row r="763" customFormat="false" ht="12.75" hidden="false" customHeight="false" outlineLevel="0" collapsed="false">
      <c r="A763" s="147" t="n">
        <v>743</v>
      </c>
      <c r="B763" s="148" t="s">
        <v>914</v>
      </c>
      <c r="C763" s="211" t="n">
        <v>46</v>
      </c>
    </row>
    <row r="764" customFormat="false" ht="12.75" hidden="false" customHeight="false" outlineLevel="0" collapsed="false">
      <c r="A764" s="147" t="n">
        <v>743</v>
      </c>
      <c r="B764" s="148" t="s">
        <v>915</v>
      </c>
      <c r="C764" s="211" t="n">
        <v>46</v>
      </c>
    </row>
    <row r="765" customFormat="false" ht="12.75" hidden="false" customHeight="false" outlineLevel="0" collapsed="false">
      <c r="A765" s="147" t="n">
        <v>743</v>
      </c>
      <c r="B765" s="148" t="s">
        <v>916</v>
      </c>
      <c r="C765" s="211" t="n">
        <v>46</v>
      </c>
    </row>
    <row r="766" customFormat="false" ht="12.75" hidden="false" customHeight="false" outlineLevel="0" collapsed="false">
      <c r="A766" s="147" t="n">
        <v>743</v>
      </c>
      <c r="B766" s="148" t="s">
        <v>917</v>
      </c>
      <c r="C766" s="211" t="n">
        <v>46</v>
      </c>
    </row>
    <row r="767" customFormat="false" ht="12.75" hidden="false" customHeight="false" outlineLevel="0" collapsed="false">
      <c r="A767" s="147" t="n">
        <v>761</v>
      </c>
      <c r="B767" s="148" t="s">
        <v>918</v>
      </c>
      <c r="C767" s="211" t="n">
        <v>45</v>
      </c>
    </row>
    <row r="768" customFormat="false" ht="12.75" hidden="false" customHeight="false" outlineLevel="0" collapsed="false">
      <c r="A768" s="147" t="n">
        <v>761</v>
      </c>
      <c r="B768" s="148" t="s">
        <v>919</v>
      </c>
      <c r="C768" s="211" t="n">
        <v>45</v>
      </c>
    </row>
    <row r="769" customFormat="false" ht="12.75" hidden="false" customHeight="false" outlineLevel="0" collapsed="false">
      <c r="A769" s="147" t="n">
        <v>761</v>
      </c>
      <c r="B769" s="148" t="s">
        <v>920</v>
      </c>
      <c r="C769" s="211" t="n">
        <v>45</v>
      </c>
    </row>
    <row r="770" customFormat="false" ht="12.75" hidden="false" customHeight="false" outlineLevel="0" collapsed="false">
      <c r="A770" s="147" t="n">
        <v>761</v>
      </c>
      <c r="B770" s="148" t="s">
        <v>921</v>
      </c>
      <c r="C770" s="211" t="n">
        <v>45</v>
      </c>
    </row>
    <row r="771" customFormat="false" ht="12.75" hidden="false" customHeight="false" outlineLevel="0" collapsed="false">
      <c r="A771" s="147" t="n">
        <v>761</v>
      </c>
      <c r="B771" s="148" t="s">
        <v>240</v>
      </c>
      <c r="C771" s="211" t="n">
        <v>45</v>
      </c>
    </row>
    <row r="772" customFormat="false" ht="12.75" hidden="false" customHeight="false" outlineLevel="0" collapsed="false">
      <c r="A772" s="147" t="n">
        <v>761</v>
      </c>
      <c r="B772" s="148" t="s">
        <v>922</v>
      </c>
      <c r="C772" s="211" t="n">
        <v>45</v>
      </c>
    </row>
    <row r="773" customFormat="false" ht="12.75" hidden="false" customHeight="false" outlineLevel="0" collapsed="false">
      <c r="A773" s="147" t="n">
        <v>761</v>
      </c>
      <c r="B773" s="148" t="s">
        <v>923</v>
      </c>
      <c r="C773" s="211" t="n">
        <v>45</v>
      </c>
    </row>
    <row r="774" customFormat="false" ht="12.75" hidden="false" customHeight="false" outlineLevel="0" collapsed="false">
      <c r="A774" s="147" t="n">
        <v>761</v>
      </c>
      <c r="B774" s="148" t="s">
        <v>924</v>
      </c>
      <c r="C774" s="211" t="n">
        <v>45</v>
      </c>
    </row>
    <row r="775" customFormat="false" ht="12.75" hidden="false" customHeight="false" outlineLevel="0" collapsed="false">
      <c r="A775" s="147" t="n">
        <v>761</v>
      </c>
      <c r="B775" s="148" t="s">
        <v>925</v>
      </c>
      <c r="C775" s="211" t="n">
        <v>45</v>
      </c>
    </row>
    <row r="776" customFormat="false" ht="12.75" hidden="false" customHeight="false" outlineLevel="0" collapsed="false">
      <c r="A776" s="147" t="n">
        <v>761</v>
      </c>
      <c r="B776" s="148" t="s">
        <v>926</v>
      </c>
      <c r="C776" s="211" t="n">
        <v>45</v>
      </c>
    </row>
    <row r="777" customFormat="false" ht="12.75" hidden="false" customHeight="false" outlineLevel="0" collapsed="false">
      <c r="A777" s="147" t="n">
        <v>771</v>
      </c>
      <c r="B777" s="148" t="s">
        <v>927</v>
      </c>
      <c r="C777" s="211" t="n">
        <v>44</v>
      </c>
    </row>
    <row r="778" customFormat="false" ht="12.75" hidden="false" customHeight="false" outlineLevel="0" collapsed="false">
      <c r="A778" s="147" t="n">
        <v>771</v>
      </c>
      <c r="B778" s="148" t="s">
        <v>928</v>
      </c>
      <c r="C778" s="211" t="n">
        <v>44</v>
      </c>
    </row>
    <row r="779" customFormat="false" ht="12.75" hidden="false" customHeight="false" outlineLevel="0" collapsed="false">
      <c r="A779" s="147" t="n">
        <v>771</v>
      </c>
      <c r="B779" s="148" t="s">
        <v>929</v>
      </c>
      <c r="C779" s="211" t="n">
        <v>44</v>
      </c>
    </row>
    <row r="780" customFormat="false" ht="12.75" hidden="false" customHeight="false" outlineLevel="0" collapsed="false">
      <c r="A780" s="147" t="n">
        <v>771</v>
      </c>
      <c r="B780" s="148" t="s">
        <v>930</v>
      </c>
      <c r="C780" s="211" t="n">
        <v>44</v>
      </c>
    </row>
    <row r="781" customFormat="false" ht="12.75" hidden="false" customHeight="false" outlineLevel="0" collapsed="false">
      <c r="A781" s="147" t="n">
        <v>771</v>
      </c>
      <c r="B781" s="148" t="s">
        <v>931</v>
      </c>
      <c r="C781" s="211" t="n">
        <v>44</v>
      </c>
    </row>
    <row r="782" customFormat="false" ht="12.75" hidden="false" customHeight="false" outlineLevel="0" collapsed="false">
      <c r="A782" s="147" t="n">
        <v>771</v>
      </c>
      <c r="B782" s="148" t="s">
        <v>932</v>
      </c>
      <c r="C782" s="211" t="n">
        <v>44</v>
      </c>
    </row>
    <row r="783" customFormat="false" ht="12.75" hidden="false" customHeight="false" outlineLevel="0" collapsed="false">
      <c r="A783" s="147" t="n">
        <v>771</v>
      </c>
      <c r="B783" s="148" t="s">
        <v>933</v>
      </c>
      <c r="C783" s="211" t="n">
        <v>44</v>
      </c>
    </row>
    <row r="784" customFormat="false" ht="12.75" hidden="false" customHeight="false" outlineLevel="0" collapsed="false">
      <c r="A784" s="147" t="n">
        <v>771</v>
      </c>
      <c r="B784" s="148" t="s">
        <v>934</v>
      </c>
      <c r="C784" s="211" t="n">
        <v>44</v>
      </c>
    </row>
    <row r="785" customFormat="false" ht="12.75" hidden="false" customHeight="false" outlineLevel="0" collapsed="false">
      <c r="A785" s="147" t="n">
        <v>779</v>
      </c>
      <c r="B785" s="148" t="s">
        <v>935</v>
      </c>
      <c r="C785" s="211" t="n">
        <v>43</v>
      </c>
    </row>
    <row r="786" customFormat="false" ht="12.75" hidden="false" customHeight="false" outlineLevel="0" collapsed="false">
      <c r="A786" s="147" t="n">
        <v>779</v>
      </c>
      <c r="B786" s="148" t="s">
        <v>936</v>
      </c>
      <c r="C786" s="211" t="n">
        <v>43</v>
      </c>
    </row>
    <row r="787" customFormat="false" ht="12.75" hidden="false" customHeight="false" outlineLevel="0" collapsed="false">
      <c r="A787" s="147" t="n">
        <v>779</v>
      </c>
      <c r="B787" s="148" t="s">
        <v>937</v>
      </c>
      <c r="C787" s="211" t="n">
        <v>43</v>
      </c>
    </row>
    <row r="788" customFormat="false" ht="12.75" hidden="false" customHeight="false" outlineLevel="0" collapsed="false">
      <c r="A788" s="147" t="n">
        <v>779</v>
      </c>
      <c r="B788" s="148" t="s">
        <v>938</v>
      </c>
      <c r="C788" s="211" t="n">
        <v>43</v>
      </c>
    </row>
    <row r="789" customFormat="false" ht="12.75" hidden="false" customHeight="false" outlineLevel="0" collapsed="false">
      <c r="A789" s="147" t="n">
        <v>779</v>
      </c>
      <c r="B789" s="148" t="s">
        <v>939</v>
      </c>
      <c r="C789" s="211" t="n">
        <v>43</v>
      </c>
    </row>
    <row r="790" customFormat="false" ht="12.75" hidden="false" customHeight="false" outlineLevel="0" collapsed="false">
      <c r="A790" s="147" t="n">
        <v>779</v>
      </c>
      <c r="B790" s="148" t="s">
        <v>940</v>
      </c>
      <c r="C790" s="211" t="n">
        <v>43</v>
      </c>
    </row>
    <row r="791" customFormat="false" ht="12.75" hidden="false" customHeight="false" outlineLevel="0" collapsed="false">
      <c r="A791" s="147" t="n">
        <v>779</v>
      </c>
      <c r="B791" s="148" t="s">
        <v>941</v>
      </c>
      <c r="C791" s="211" t="n">
        <v>43</v>
      </c>
    </row>
    <row r="792" customFormat="false" ht="12.75" hidden="false" customHeight="false" outlineLevel="0" collapsed="false">
      <c r="A792" s="147" t="n">
        <v>786</v>
      </c>
      <c r="B792" s="148" t="s">
        <v>942</v>
      </c>
      <c r="C792" s="211" t="n">
        <v>42</v>
      </c>
    </row>
    <row r="793" customFormat="false" ht="12.75" hidden="false" customHeight="false" outlineLevel="0" collapsed="false">
      <c r="A793" s="147" t="n">
        <v>786</v>
      </c>
      <c r="B793" s="148" t="s">
        <v>943</v>
      </c>
      <c r="C793" s="211" t="n">
        <v>42</v>
      </c>
    </row>
    <row r="794" customFormat="false" ht="12.75" hidden="false" customHeight="false" outlineLevel="0" collapsed="false">
      <c r="A794" s="147" t="n">
        <v>786</v>
      </c>
      <c r="B794" s="148" t="s">
        <v>944</v>
      </c>
      <c r="C794" s="211" t="n">
        <v>42</v>
      </c>
    </row>
    <row r="795" customFormat="false" ht="12.75" hidden="false" customHeight="false" outlineLevel="0" collapsed="false">
      <c r="A795" s="147" t="n">
        <v>786</v>
      </c>
      <c r="B795" s="148" t="s">
        <v>945</v>
      </c>
      <c r="C795" s="211" t="n">
        <v>42</v>
      </c>
    </row>
    <row r="796" customFormat="false" ht="12.75" hidden="false" customHeight="false" outlineLevel="0" collapsed="false">
      <c r="A796" s="147" t="n">
        <v>786</v>
      </c>
      <c r="B796" s="148" t="s">
        <v>946</v>
      </c>
      <c r="C796" s="211" t="n">
        <v>42</v>
      </c>
    </row>
    <row r="797" customFormat="false" ht="12.75" hidden="false" customHeight="false" outlineLevel="0" collapsed="false">
      <c r="A797" s="147" t="n">
        <v>786</v>
      </c>
      <c r="B797" s="148" t="s">
        <v>947</v>
      </c>
      <c r="C797" s="211" t="n">
        <v>42</v>
      </c>
    </row>
    <row r="798" customFormat="false" ht="12.75" hidden="false" customHeight="false" outlineLevel="0" collapsed="false">
      <c r="A798" s="147" t="n">
        <v>786</v>
      </c>
      <c r="B798" s="148" t="s">
        <v>948</v>
      </c>
      <c r="C798" s="211" t="n">
        <v>42</v>
      </c>
    </row>
    <row r="799" customFormat="false" ht="12.75" hidden="false" customHeight="false" outlineLevel="0" collapsed="false">
      <c r="A799" s="147" t="n">
        <v>786</v>
      </c>
      <c r="B799" s="148" t="s">
        <v>949</v>
      </c>
      <c r="C799" s="211" t="n">
        <v>42</v>
      </c>
    </row>
    <row r="800" customFormat="false" ht="12.75" hidden="false" customHeight="false" outlineLevel="0" collapsed="false">
      <c r="A800" s="147" t="n">
        <v>794</v>
      </c>
      <c r="B800" s="148" t="s">
        <v>950</v>
      </c>
      <c r="C800" s="211" t="n">
        <v>41</v>
      </c>
    </row>
    <row r="801" customFormat="false" ht="12.75" hidden="false" customHeight="false" outlineLevel="0" collapsed="false">
      <c r="A801" s="147" t="n">
        <v>794</v>
      </c>
      <c r="B801" s="148" t="s">
        <v>951</v>
      </c>
      <c r="C801" s="211" t="n">
        <v>41</v>
      </c>
    </row>
    <row r="802" customFormat="false" ht="12.75" hidden="false" customHeight="false" outlineLevel="0" collapsed="false">
      <c r="A802" s="147" t="n">
        <v>794</v>
      </c>
      <c r="B802" s="148" t="s">
        <v>952</v>
      </c>
      <c r="C802" s="211" t="n">
        <v>41</v>
      </c>
    </row>
    <row r="803" customFormat="false" ht="12.75" hidden="false" customHeight="false" outlineLevel="0" collapsed="false">
      <c r="A803" s="147" t="n">
        <v>794</v>
      </c>
      <c r="B803" s="148" t="s">
        <v>953</v>
      </c>
      <c r="C803" s="211" t="n">
        <v>41</v>
      </c>
    </row>
    <row r="804" customFormat="false" ht="12.75" hidden="false" customHeight="false" outlineLevel="0" collapsed="false">
      <c r="A804" s="147" t="n">
        <v>794</v>
      </c>
      <c r="B804" s="148" t="s">
        <v>954</v>
      </c>
      <c r="C804" s="211" t="n">
        <v>41</v>
      </c>
    </row>
    <row r="805" customFormat="false" ht="12.75" hidden="false" customHeight="false" outlineLevel="0" collapsed="false">
      <c r="A805" s="147" t="n">
        <v>794</v>
      </c>
      <c r="B805" s="148" t="s">
        <v>955</v>
      </c>
      <c r="C805" s="211" t="n">
        <v>41</v>
      </c>
    </row>
    <row r="806" customFormat="false" ht="12.75" hidden="false" customHeight="false" outlineLevel="0" collapsed="false">
      <c r="A806" s="147" t="n">
        <v>794</v>
      </c>
      <c r="B806" s="148" t="s">
        <v>956</v>
      </c>
      <c r="C806" s="211" t="n">
        <v>41</v>
      </c>
    </row>
    <row r="807" customFormat="false" ht="12.75" hidden="false" customHeight="false" outlineLevel="0" collapsed="false">
      <c r="A807" s="147" t="n">
        <v>794</v>
      </c>
      <c r="B807" s="148" t="s">
        <v>957</v>
      </c>
      <c r="C807" s="211" t="n">
        <v>41</v>
      </c>
    </row>
    <row r="808" customFormat="false" ht="12.75" hidden="false" customHeight="false" outlineLevel="0" collapsed="false">
      <c r="A808" s="147" t="n">
        <v>794</v>
      </c>
      <c r="B808" s="148" t="s">
        <v>958</v>
      </c>
      <c r="C808" s="211" t="n">
        <v>41</v>
      </c>
    </row>
    <row r="809" customFormat="false" ht="12.75" hidden="false" customHeight="false" outlineLevel="0" collapsed="false">
      <c r="A809" s="147" t="n">
        <v>794</v>
      </c>
      <c r="B809" s="148" t="s">
        <v>959</v>
      </c>
      <c r="C809" s="211" t="n">
        <v>41</v>
      </c>
    </row>
    <row r="810" customFormat="false" ht="12.75" hidden="false" customHeight="false" outlineLevel="0" collapsed="false">
      <c r="A810" s="147" t="n">
        <v>794</v>
      </c>
      <c r="B810" s="148" t="s">
        <v>960</v>
      </c>
      <c r="C810" s="211" t="n">
        <v>41</v>
      </c>
    </row>
    <row r="811" customFormat="false" ht="12.75" hidden="false" customHeight="false" outlineLevel="0" collapsed="false">
      <c r="A811" s="147" t="n">
        <v>794</v>
      </c>
      <c r="B811" s="148" t="s">
        <v>961</v>
      </c>
      <c r="C811" s="211" t="n">
        <v>41</v>
      </c>
    </row>
    <row r="812" customFormat="false" ht="12.75" hidden="false" customHeight="false" outlineLevel="0" collapsed="false">
      <c r="A812" s="147" t="n">
        <v>806</v>
      </c>
      <c r="B812" s="148" t="s">
        <v>962</v>
      </c>
      <c r="C812" s="211" t="n">
        <v>40</v>
      </c>
    </row>
    <row r="813" customFormat="false" ht="12.75" hidden="false" customHeight="false" outlineLevel="0" collapsed="false">
      <c r="A813" s="147" t="n">
        <v>806</v>
      </c>
      <c r="B813" s="148" t="s">
        <v>963</v>
      </c>
      <c r="C813" s="211" t="n">
        <v>40</v>
      </c>
    </row>
    <row r="814" customFormat="false" ht="12.75" hidden="false" customHeight="false" outlineLevel="0" collapsed="false">
      <c r="A814" s="147" t="n">
        <v>806</v>
      </c>
      <c r="B814" s="148" t="s">
        <v>964</v>
      </c>
      <c r="C814" s="211" t="n">
        <v>40</v>
      </c>
    </row>
    <row r="815" customFormat="false" ht="12.75" hidden="false" customHeight="false" outlineLevel="0" collapsed="false">
      <c r="A815" s="147" t="n">
        <v>806</v>
      </c>
      <c r="B815" s="148" t="s">
        <v>965</v>
      </c>
      <c r="C815" s="211" t="n">
        <v>40</v>
      </c>
    </row>
    <row r="816" customFormat="false" ht="12.75" hidden="false" customHeight="false" outlineLevel="0" collapsed="false">
      <c r="A816" s="147" t="n">
        <v>806</v>
      </c>
      <c r="B816" s="148" t="s">
        <v>966</v>
      </c>
      <c r="C816" s="211" t="n">
        <v>40</v>
      </c>
    </row>
    <row r="817" customFormat="false" ht="12.75" hidden="false" customHeight="false" outlineLevel="0" collapsed="false">
      <c r="A817" s="147" t="n">
        <v>806</v>
      </c>
      <c r="B817" s="148" t="s">
        <v>967</v>
      </c>
      <c r="C817" s="211" t="n">
        <v>40</v>
      </c>
    </row>
    <row r="818" customFormat="false" ht="12.75" hidden="false" customHeight="false" outlineLevel="0" collapsed="false">
      <c r="A818" s="147" t="n">
        <v>806</v>
      </c>
      <c r="B818" s="148" t="s">
        <v>968</v>
      </c>
      <c r="C818" s="211" t="n">
        <v>40</v>
      </c>
    </row>
    <row r="819" customFormat="false" ht="12.75" hidden="false" customHeight="false" outlineLevel="0" collapsed="false">
      <c r="A819" s="147" t="n">
        <v>806</v>
      </c>
      <c r="B819" s="148" t="s">
        <v>969</v>
      </c>
      <c r="C819" s="211" t="n">
        <v>40</v>
      </c>
    </row>
    <row r="820" customFormat="false" ht="12.75" hidden="false" customHeight="false" outlineLevel="0" collapsed="false">
      <c r="A820" s="147" t="n">
        <v>806</v>
      </c>
      <c r="B820" s="148" t="s">
        <v>970</v>
      </c>
      <c r="C820" s="211" t="n">
        <v>40</v>
      </c>
    </row>
    <row r="821" customFormat="false" ht="12.75" hidden="false" customHeight="false" outlineLevel="0" collapsed="false">
      <c r="A821" s="147" t="n">
        <v>806</v>
      </c>
      <c r="B821" s="148" t="s">
        <v>971</v>
      </c>
      <c r="C821" s="211" t="n">
        <v>40</v>
      </c>
    </row>
    <row r="822" customFormat="false" ht="12.75" hidden="false" customHeight="false" outlineLevel="0" collapsed="false">
      <c r="A822" s="147" t="n">
        <v>806</v>
      </c>
      <c r="B822" s="148" t="s">
        <v>972</v>
      </c>
      <c r="C822" s="211" t="n">
        <v>40</v>
      </c>
    </row>
    <row r="823" customFormat="false" ht="12.75" hidden="false" customHeight="false" outlineLevel="0" collapsed="false">
      <c r="A823" s="147" t="n">
        <v>806</v>
      </c>
      <c r="B823" s="148" t="s">
        <v>973</v>
      </c>
      <c r="C823" s="211" t="n">
        <v>40</v>
      </c>
    </row>
    <row r="824" customFormat="false" ht="12.75" hidden="false" customHeight="false" outlineLevel="0" collapsed="false">
      <c r="A824" s="147" t="n">
        <v>818</v>
      </c>
      <c r="B824" s="148" t="s">
        <v>974</v>
      </c>
      <c r="C824" s="211" t="n">
        <v>39</v>
      </c>
    </row>
    <row r="825" customFormat="false" ht="12.75" hidden="false" customHeight="false" outlineLevel="0" collapsed="false">
      <c r="A825" s="147" t="n">
        <v>818</v>
      </c>
      <c r="B825" s="148" t="s">
        <v>975</v>
      </c>
      <c r="C825" s="211" t="n">
        <v>39</v>
      </c>
    </row>
    <row r="826" customFormat="false" ht="12.75" hidden="false" customHeight="false" outlineLevel="0" collapsed="false">
      <c r="A826" s="147" t="n">
        <v>818</v>
      </c>
      <c r="B826" s="148" t="s">
        <v>976</v>
      </c>
      <c r="C826" s="211" t="n">
        <v>39</v>
      </c>
    </row>
    <row r="827" customFormat="false" ht="12.75" hidden="false" customHeight="false" outlineLevel="0" collapsed="false">
      <c r="A827" s="147" t="n">
        <v>818</v>
      </c>
      <c r="B827" s="148" t="s">
        <v>977</v>
      </c>
      <c r="C827" s="211" t="n">
        <v>39</v>
      </c>
    </row>
    <row r="828" customFormat="false" ht="12.75" hidden="false" customHeight="false" outlineLevel="0" collapsed="false">
      <c r="A828" s="147" t="n">
        <v>818</v>
      </c>
      <c r="B828" s="148" t="s">
        <v>978</v>
      </c>
      <c r="C828" s="211" t="n">
        <v>39</v>
      </c>
    </row>
    <row r="829" customFormat="false" ht="12.75" hidden="false" customHeight="false" outlineLevel="0" collapsed="false">
      <c r="A829" s="147" t="n">
        <v>818</v>
      </c>
      <c r="B829" s="148" t="s">
        <v>979</v>
      </c>
      <c r="C829" s="211" t="n">
        <v>39</v>
      </c>
    </row>
    <row r="830" customFormat="false" ht="12.75" hidden="false" customHeight="false" outlineLevel="0" collapsed="false">
      <c r="A830" s="147" t="n">
        <v>818</v>
      </c>
      <c r="B830" s="148" t="s">
        <v>980</v>
      </c>
      <c r="C830" s="211" t="n">
        <v>39</v>
      </c>
    </row>
    <row r="831" customFormat="false" ht="12.75" hidden="false" customHeight="false" outlineLevel="0" collapsed="false">
      <c r="A831" s="147" t="n">
        <v>818</v>
      </c>
      <c r="B831" s="148" t="s">
        <v>981</v>
      </c>
      <c r="C831" s="211" t="n">
        <v>39</v>
      </c>
    </row>
    <row r="832" customFormat="false" ht="12.75" hidden="false" customHeight="false" outlineLevel="0" collapsed="false">
      <c r="A832" s="147" t="n">
        <v>818</v>
      </c>
      <c r="B832" s="148" t="s">
        <v>982</v>
      </c>
      <c r="C832" s="211" t="n">
        <v>39</v>
      </c>
    </row>
    <row r="833" customFormat="false" ht="12.75" hidden="false" customHeight="false" outlineLevel="0" collapsed="false">
      <c r="A833" s="147" t="n">
        <v>818</v>
      </c>
      <c r="B833" s="148" t="s">
        <v>983</v>
      </c>
      <c r="C833" s="211" t="n">
        <v>39</v>
      </c>
    </row>
    <row r="834" customFormat="false" ht="12.75" hidden="false" customHeight="false" outlineLevel="0" collapsed="false">
      <c r="A834" s="147" t="n">
        <v>818</v>
      </c>
      <c r="B834" s="148" t="s">
        <v>984</v>
      </c>
      <c r="C834" s="211" t="n">
        <v>39</v>
      </c>
    </row>
    <row r="835" customFormat="false" ht="12.75" hidden="false" customHeight="false" outlineLevel="0" collapsed="false">
      <c r="A835" s="147" t="n">
        <v>818</v>
      </c>
      <c r="B835" s="148" t="s">
        <v>985</v>
      </c>
      <c r="C835" s="211" t="n">
        <v>39</v>
      </c>
    </row>
    <row r="836" customFormat="false" ht="12.75" hidden="false" customHeight="false" outlineLevel="0" collapsed="false">
      <c r="A836" s="147" t="n">
        <v>818</v>
      </c>
      <c r="B836" s="148" t="s">
        <v>986</v>
      </c>
      <c r="C836" s="211" t="n">
        <v>39</v>
      </c>
    </row>
    <row r="837" customFormat="false" ht="12.75" hidden="false" customHeight="false" outlineLevel="0" collapsed="false">
      <c r="A837" s="147" t="n">
        <v>818</v>
      </c>
      <c r="B837" s="148" t="s">
        <v>987</v>
      </c>
      <c r="C837" s="211" t="n">
        <v>39</v>
      </c>
    </row>
    <row r="838" customFormat="false" ht="12.75" hidden="false" customHeight="false" outlineLevel="0" collapsed="false">
      <c r="A838" s="147" t="n">
        <v>818</v>
      </c>
      <c r="B838" s="148" t="s">
        <v>988</v>
      </c>
      <c r="C838" s="211" t="n">
        <v>39</v>
      </c>
    </row>
    <row r="839" customFormat="false" ht="12.75" hidden="false" customHeight="false" outlineLevel="0" collapsed="false">
      <c r="A839" s="147" t="n">
        <v>833</v>
      </c>
      <c r="B839" s="148" t="s">
        <v>989</v>
      </c>
      <c r="C839" s="211" t="n">
        <v>38</v>
      </c>
    </row>
    <row r="840" customFormat="false" ht="12.75" hidden="false" customHeight="false" outlineLevel="0" collapsed="false">
      <c r="A840" s="147" t="n">
        <v>833</v>
      </c>
      <c r="B840" s="148" t="s">
        <v>990</v>
      </c>
      <c r="C840" s="211" t="n">
        <v>38</v>
      </c>
    </row>
    <row r="841" customFormat="false" ht="12.75" hidden="false" customHeight="false" outlineLevel="0" collapsed="false">
      <c r="A841" s="147" t="n">
        <v>833</v>
      </c>
      <c r="B841" s="148" t="s">
        <v>991</v>
      </c>
      <c r="C841" s="211" t="n">
        <v>38</v>
      </c>
    </row>
    <row r="842" customFormat="false" ht="12.75" hidden="false" customHeight="false" outlineLevel="0" collapsed="false">
      <c r="A842" s="147" t="n">
        <v>833</v>
      </c>
      <c r="B842" s="148" t="s">
        <v>992</v>
      </c>
      <c r="C842" s="211" t="n">
        <v>38</v>
      </c>
    </row>
    <row r="843" customFormat="false" ht="12.75" hidden="false" customHeight="false" outlineLevel="0" collapsed="false">
      <c r="A843" s="147" t="n">
        <v>833</v>
      </c>
      <c r="B843" s="148" t="s">
        <v>993</v>
      </c>
      <c r="C843" s="211" t="n">
        <v>38</v>
      </c>
    </row>
    <row r="844" customFormat="false" ht="12.75" hidden="false" customHeight="false" outlineLevel="0" collapsed="false">
      <c r="A844" s="147" t="n">
        <v>833</v>
      </c>
      <c r="B844" s="148" t="s">
        <v>994</v>
      </c>
      <c r="C844" s="211" t="n">
        <v>38</v>
      </c>
    </row>
    <row r="845" customFormat="false" ht="12.75" hidden="false" customHeight="false" outlineLevel="0" collapsed="false">
      <c r="A845" s="147" t="n">
        <v>833</v>
      </c>
      <c r="B845" s="148" t="s">
        <v>995</v>
      </c>
      <c r="C845" s="211" t="n">
        <v>38</v>
      </c>
    </row>
    <row r="846" customFormat="false" ht="12.75" hidden="false" customHeight="false" outlineLevel="0" collapsed="false">
      <c r="A846" s="147" t="n">
        <v>833</v>
      </c>
      <c r="B846" s="148" t="s">
        <v>996</v>
      </c>
      <c r="C846" s="211" t="n">
        <v>38</v>
      </c>
    </row>
    <row r="847" customFormat="false" ht="12.75" hidden="false" customHeight="false" outlineLevel="0" collapsed="false">
      <c r="A847" s="147" t="n">
        <v>833</v>
      </c>
      <c r="B847" s="148" t="s">
        <v>997</v>
      </c>
      <c r="C847" s="211" t="n">
        <v>38</v>
      </c>
    </row>
    <row r="848" customFormat="false" ht="12.75" hidden="false" customHeight="false" outlineLevel="0" collapsed="false">
      <c r="A848" s="147" t="n">
        <v>833</v>
      </c>
      <c r="B848" s="148" t="s">
        <v>998</v>
      </c>
      <c r="C848" s="211" t="n">
        <v>38</v>
      </c>
    </row>
    <row r="849" customFormat="false" ht="12.75" hidden="false" customHeight="false" outlineLevel="0" collapsed="false">
      <c r="A849" s="147" t="n">
        <v>833</v>
      </c>
      <c r="B849" s="148" t="s">
        <v>999</v>
      </c>
      <c r="C849" s="211" t="n">
        <v>38</v>
      </c>
    </row>
    <row r="850" customFormat="false" ht="12.75" hidden="false" customHeight="false" outlineLevel="0" collapsed="false">
      <c r="A850" s="147" t="n">
        <v>833</v>
      </c>
      <c r="B850" s="148" t="s">
        <v>1000</v>
      </c>
      <c r="C850" s="211" t="n">
        <v>38</v>
      </c>
    </row>
    <row r="851" customFormat="false" ht="12.75" hidden="false" customHeight="false" outlineLevel="0" collapsed="false">
      <c r="A851" s="147" t="n">
        <v>833</v>
      </c>
      <c r="B851" s="148" t="s">
        <v>1001</v>
      </c>
      <c r="C851" s="211" t="n">
        <v>38</v>
      </c>
    </row>
    <row r="852" customFormat="false" ht="12.75" hidden="false" customHeight="false" outlineLevel="0" collapsed="false">
      <c r="A852" s="147" t="n">
        <v>833</v>
      </c>
      <c r="B852" s="148" t="s">
        <v>1002</v>
      </c>
      <c r="C852" s="211" t="n">
        <v>38</v>
      </c>
    </row>
    <row r="853" customFormat="false" ht="12.75" hidden="false" customHeight="false" outlineLevel="0" collapsed="false">
      <c r="A853" s="147" t="n">
        <v>833</v>
      </c>
      <c r="B853" s="148" t="s">
        <v>1003</v>
      </c>
      <c r="C853" s="211" t="n">
        <v>38</v>
      </c>
    </row>
    <row r="854" customFormat="false" ht="12.75" hidden="false" customHeight="false" outlineLevel="0" collapsed="false">
      <c r="A854" s="147" t="n">
        <v>848</v>
      </c>
      <c r="B854" s="148" t="s">
        <v>1004</v>
      </c>
      <c r="C854" s="211" t="n">
        <v>37</v>
      </c>
    </row>
    <row r="855" customFormat="false" ht="12.75" hidden="false" customHeight="false" outlineLevel="0" collapsed="false">
      <c r="A855" s="147" t="n">
        <v>848</v>
      </c>
      <c r="B855" s="148" t="s">
        <v>1005</v>
      </c>
      <c r="C855" s="211" t="n">
        <v>37</v>
      </c>
    </row>
    <row r="856" customFormat="false" ht="12.75" hidden="false" customHeight="false" outlineLevel="0" collapsed="false">
      <c r="A856" s="147" t="n">
        <v>848</v>
      </c>
      <c r="B856" s="148" t="s">
        <v>1006</v>
      </c>
      <c r="C856" s="211" t="n">
        <v>37</v>
      </c>
    </row>
    <row r="857" customFormat="false" ht="12.75" hidden="false" customHeight="false" outlineLevel="0" collapsed="false">
      <c r="A857" s="147" t="n">
        <v>848</v>
      </c>
      <c r="B857" s="148" t="s">
        <v>1007</v>
      </c>
      <c r="C857" s="211" t="n">
        <v>37</v>
      </c>
    </row>
    <row r="858" customFormat="false" ht="12.75" hidden="false" customHeight="false" outlineLevel="0" collapsed="false">
      <c r="A858" s="147" t="n">
        <v>848</v>
      </c>
      <c r="B858" s="148" t="s">
        <v>1008</v>
      </c>
      <c r="C858" s="211" t="n">
        <v>37</v>
      </c>
    </row>
    <row r="859" customFormat="false" ht="12.75" hidden="false" customHeight="false" outlineLevel="0" collapsed="false">
      <c r="A859" s="147" t="n">
        <v>848</v>
      </c>
      <c r="B859" s="148" t="s">
        <v>1009</v>
      </c>
      <c r="C859" s="211" t="n">
        <v>37</v>
      </c>
    </row>
    <row r="860" customFormat="false" ht="12.75" hidden="false" customHeight="false" outlineLevel="0" collapsed="false">
      <c r="A860" s="147" t="n">
        <v>848</v>
      </c>
      <c r="B860" s="148" t="s">
        <v>1010</v>
      </c>
      <c r="C860" s="211" t="n">
        <v>37</v>
      </c>
    </row>
    <row r="861" customFormat="false" ht="12.75" hidden="false" customHeight="false" outlineLevel="0" collapsed="false">
      <c r="A861" s="147" t="n">
        <v>848</v>
      </c>
      <c r="B861" s="148" t="s">
        <v>1011</v>
      </c>
      <c r="C861" s="211" t="n">
        <v>37</v>
      </c>
    </row>
    <row r="862" customFormat="false" ht="12.75" hidden="false" customHeight="false" outlineLevel="0" collapsed="false">
      <c r="A862" s="147" t="n">
        <v>848</v>
      </c>
      <c r="B862" s="148" t="s">
        <v>1012</v>
      </c>
      <c r="C862" s="211" t="n">
        <v>37</v>
      </c>
    </row>
    <row r="863" customFormat="false" ht="12.75" hidden="false" customHeight="false" outlineLevel="0" collapsed="false">
      <c r="A863" s="147" t="n">
        <v>848</v>
      </c>
      <c r="B863" s="148" t="s">
        <v>1013</v>
      </c>
      <c r="C863" s="211" t="n">
        <v>37</v>
      </c>
    </row>
    <row r="864" customFormat="false" ht="12.75" hidden="false" customHeight="false" outlineLevel="0" collapsed="false">
      <c r="A864" s="147" t="n">
        <v>848</v>
      </c>
      <c r="B864" s="148" t="s">
        <v>1014</v>
      </c>
      <c r="C864" s="211" t="n">
        <v>37</v>
      </c>
    </row>
    <row r="865" customFormat="false" ht="12.75" hidden="false" customHeight="false" outlineLevel="0" collapsed="false">
      <c r="A865" s="147" t="n">
        <v>848</v>
      </c>
      <c r="B865" s="148" t="s">
        <v>1015</v>
      </c>
      <c r="C865" s="211" t="n">
        <v>37</v>
      </c>
    </row>
    <row r="866" customFormat="false" ht="12.75" hidden="false" customHeight="false" outlineLevel="0" collapsed="false">
      <c r="A866" s="147" t="n">
        <v>848</v>
      </c>
      <c r="B866" s="148" t="s">
        <v>1016</v>
      </c>
      <c r="C866" s="211" t="n">
        <v>37</v>
      </c>
    </row>
    <row r="867" customFormat="false" ht="12.75" hidden="false" customHeight="false" outlineLevel="0" collapsed="false">
      <c r="A867" s="147" t="n">
        <v>861</v>
      </c>
      <c r="B867" s="148" t="s">
        <v>1017</v>
      </c>
      <c r="C867" s="211" t="n">
        <v>36</v>
      </c>
    </row>
    <row r="868" customFormat="false" ht="12.75" hidden="false" customHeight="false" outlineLevel="0" collapsed="false">
      <c r="A868" s="147" t="n">
        <v>861</v>
      </c>
      <c r="B868" s="148" t="s">
        <v>1018</v>
      </c>
      <c r="C868" s="211" t="n">
        <v>36</v>
      </c>
    </row>
    <row r="869" customFormat="false" ht="12.75" hidden="false" customHeight="false" outlineLevel="0" collapsed="false">
      <c r="A869" s="147" t="n">
        <v>861</v>
      </c>
      <c r="B869" s="148" t="s">
        <v>1019</v>
      </c>
      <c r="C869" s="211" t="n">
        <v>36</v>
      </c>
    </row>
    <row r="870" customFormat="false" ht="12.75" hidden="false" customHeight="false" outlineLevel="0" collapsed="false">
      <c r="A870" s="147" t="n">
        <v>861</v>
      </c>
      <c r="B870" s="148" t="s">
        <v>1020</v>
      </c>
      <c r="C870" s="211" t="n">
        <v>36</v>
      </c>
    </row>
    <row r="871" customFormat="false" ht="12.75" hidden="false" customHeight="false" outlineLevel="0" collapsed="false">
      <c r="A871" s="147" t="n">
        <v>861</v>
      </c>
      <c r="B871" s="148" t="s">
        <v>1021</v>
      </c>
      <c r="C871" s="211" t="n">
        <v>36</v>
      </c>
    </row>
    <row r="872" customFormat="false" ht="12.75" hidden="false" customHeight="false" outlineLevel="0" collapsed="false">
      <c r="A872" s="147" t="n">
        <v>861</v>
      </c>
      <c r="B872" s="148" t="s">
        <v>1022</v>
      </c>
      <c r="C872" s="211" t="n">
        <v>36</v>
      </c>
    </row>
    <row r="873" customFormat="false" ht="12.75" hidden="false" customHeight="false" outlineLevel="0" collapsed="false">
      <c r="A873" s="147" t="n">
        <v>861</v>
      </c>
      <c r="B873" s="148" t="s">
        <v>1023</v>
      </c>
      <c r="C873" s="211" t="n">
        <v>36</v>
      </c>
    </row>
    <row r="874" customFormat="false" ht="12.75" hidden="false" customHeight="false" outlineLevel="0" collapsed="false">
      <c r="A874" s="147" t="n">
        <v>861</v>
      </c>
      <c r="B874" s="148" t="s">
        <v>1024</v>
      </c>
      <c r="C874" s="211" t="n">
        <v>36</v>
      </c>
    </row>
    <row r="875" customFormat="false" ht="12.75" hidden="false" customHeight="false" outlineLevel="0" collapsed="false">
      <c r="A875" s="147" t="n">
        <v>861</v>
      </c>
      <c r="B875" s="148" t="s">
        <v>1025</v>
      </c>
      <c r="C875" s="211" t="n">
        <v>36</v>
      </c>
    </row>
    <row r="876" customFormat="false" ht="12.75" hidden="false" customHeight="false" outlineLevel="0" collapsed="false">
      <c r="A876" s="147" t="n">
        <v>861</v>
      </c>
      <c r="B876" s="148" t="s">
        <v>1026</v>
      </c>
      <c r="C876" s="211" t="n">
        <v>36</v>
      </c>
    </row>
    <row r="877" customFormat="false" ht="12.75" hidden="false" customHeight="false" outlineLevel="0" collapsed="false">
      <c r="A877" s="147" t="n">
        <v>861</v>
      </c>
      <c r="B877" s="148" t="s">
        <v>1027</v>
      </c>
      <c r="C877" s="211" t="n">
        <v>36</v>
      </c>
    </row>
    <row r="878" customFormat="false" ht="12.75" hidden="false" customHeight="false" outlineLevel="0" collapsed="false">
      <c r="A878" s="147" t="n">
        <v>861</v>
      </c>
      <c r="B878" s="148" t="s">
        <v>1028</v>
      </c>
      <c r="C878" s="211" t="n">
        <v>36</v>
      </c>
    </row>
    <row r="879" customFormat="false" ht="12.75" hidden="false" customHeight="false" outlineLevel="0" collapsed="false">
      <c r="A879" s="147" t="n">
        <v>861</v>
      </c>
      <c r="B879" s="148" t="s">
        <v>1029</v>
      </c>
      <c r="C879" s="211" t="n">
        <v>36</v>
      </c>
    </row>
    <row r="880" customFormat="false" ht="12.75" hidden="false" customHeight="false" outlineLevel="0" collapsed="false">
      <c r="A880" s="147" t="n">
        <v>861</v>
      </c>
      <c r="B880" s="148" t="s">
        <v>1030</v>
      </c>
      <c r="C880" s="211" t="n">
        <v>36</v>
      </c>
    </row>
    <row r="881" customFormat="false" ht="12.75" hidden="false" customHeight="false" outlineLevel="0" collapsed="false">
      <c r="A881" s="147" t="n">
        <v>861</v>
      </c>
      <c r="B881" s="148" t="s">
        <v>1031</v>
      </c>
      <c r="C881" s="211" t="n">
        <v>36</v>
      </c>
    </row>
    <row r="882" customFormat="false" ht="12.75" hidden="false" customHeight="false" outlineLevel="0" collapsed="false">
      <c r="A882" s="147" t="n">
        <v>861</v>
      </c>
      <c r="B882" s="148" t="s">
        <v>1032</v>
      </c>
      <c r="C882" s="211" t="n">
        <v>36</v>
      </c>
    </row>
    <row r="883" customFormat="false" ht="12.75" hidden="false" customHeight="false" outlineLevel="0" collapsed="false">
      <c r="A883" s="147" t="n">
        <v>861</v>
      </c>
      <c r="B883" s="148" t="s">
        <v>1033</v>
      </c>
      <c r="C883" s="211" t="n">
        <v>36</v>
      </c>
    </row>
    <row r="884" customFormat="false" ht="12.75" hidden="false" customHeight="false" outlineLevel="0" collapsed="false">
      <c r="A884" s="147" t="n">
        <v>861</v>
      </c>
      <c r="B884" s="148" t="s">
        <v>1034</v>
      </c>
      <c r="C884" s="211" t="n">
        <v>36</v>
      </c>
    </row>
    <row r="885" customFormat="false" ht="12.75" hidden="false" customHeight="false" outlineLevel="0" collapsed="false">
      <c r="A885" s="147" t="n">
        <v>861</v>
      </c>
      <c r="B885" s="148" t="s">
        <v>1035</v>
      </c>
      <c r="C885" s="211" t="n">
        <v>36</v>
      </c>
    </row>
    <row r="886" customFormat="false" ht="12.75" hidden="false" customHeight="false" outlineLevel="0" collapsed="false">
      <c r="A886" s="147" t="n">
        <v>861</v>
      </c>
      <c r="B886" s="148" t="s">
        <v>1036</v>
      </c>
      <c r="C886" s="211" t="n">
        <v>36</v>
      </c>
    </row>
    <row r="887" customFormat="false" ht="12.75" hidden="false" customHeight="false" outlineLevel="0" collapsed="false">
      <c r="A887" s="147" t="n">
        <v>861</v>
      </c>
      <c r="B887" s="148" t="s">
        <v>1037</v>
      </c>
      <c r="C887" s="211" t="n">
        <v>36</v>
      </c>
    </row>
    <row r="888" customFormat="false" ht="12.75" hidden="false" customHeight="false" outlineLevel="0" collapsed="false">
      <c r="A888" s="147" t="n">
        <v>861</v>
      </c>
      <c r="B888" s="148" t="s">
        <v>1038</v>
      </c>
      <c r="C888" s="211" t="n">
        <v>36</v>
      </c>
    </row>
    <row r="889" customFormat="false" ht="12.75" hidden="false" customHeight="false" outlineLevel="0" collapsed="false">
      <c r="A889" s="147" t="n">
        <v>861</v>
      </c>
      <c r="B889" s="148" t="s">
        <v>1039</v>
      </c>
      <c r="C889" s="211" t="n">
        <v>36</v>
      </c>
    </row>
    <row r="890" customFormat="false" ht="12.75" hidden="false" customHeight="false" outlineLevel="0" collapsed="false">
      <c r="A890" s="147" t="n">
        <v>861</v>
      </c>
      <c r="B890" s="148" t="s">
        <v>1040</v>
      </c>
      <c r="C890" s="211" t="n">
        <v>36</v>
      </c>
    </row>
    <row r="891" customFormat="false" ht="12.75" hidden="false" customHeight="false" outlineLevel="0" collapsed="false">
      <c r="A891" s="147" t="n">
        <v>861</v>
      </c>
      <c r="B891" s="148" t="s">
        <v>1041</v>
      </c>
      <c r="C891" s="211" t="n">
        <v>36</v>
      </c>
    </row>
    <row r="892" customFormat="false" ht="12.75" hidden="false" customHeight="false" outlineLevel="0" collapsed="false">
      <c r="A892" s="147" t="n">
        <v>861</v>
      </c>
      <c r="B892" s="148" t="s">
        <v>1042</v>
      </c>
      <c r="C892" s="211" t="n">
        <v>36</v>
      </c>
    </row>
    <row r="893" customFormat="false" ht="12.75" hidden="false" customHeight="false" outlineLevel="0" collapsed="false">
      <c r="A893" s="147" t="n">
        <v>861</v>
      </c>
      <c r="B893" s="148" t="s">
        <v>1043</v>
      </c>
      <c r="C893" s="211" t="n">
        <v>36</v>
      </c>
    </row>
    <row r="894" customFormat="false" ht="12.75" hidden="false" customHeight="false" outlineLevel="0" collapsed="false">
      <c r="A894" s="147" t="n">
        <v>888</v>
      </c>
      <c r="B894" s="148" t="s">
        <v>1044</v>
      </c>
      <c r="C894" s="211" t="n">
        <v>35</v>
      </c>
    </row>
    <row r="895" customFormat="false" ht="12.75" hidden="false" customHeight="false" outlineLevel="0" collapsed="false">
      <c r="A895" s="147" t="n">
        <v>888</v>
      </c>
      <c r="B895" s="148" t="s">
        <v>1045</v>
      </c>
      <c r="C895" s="211" t="n">
        <v>35</v>
      </c>
    </row>
    <row r="896" customFormat="false" ht="12.75" hidden="false" customHeight="false" outlineLevel="0" collapsed="false">
      <c r="A896" s="147" t="n">
        <v>888</v>
      </c>
      <c r="B896" s="148" t="s">
        <v>1046</v>
      </c>
      <c r="C896" s="211" t="n">
        <v>35</v>
      </c>
    </row>
    <row r="897" customFormat="false" ht="12.75" hidden="false" customHeight="false" outlineLevel="0" collapsed="false">
      <c r="A897" s="147" t="n">
        <v>888</v>
      </c>
      <c r="B897" s="148" t="s">
        <v>1047</v>
      </c>
      <c r="C897" s="211" t="n">
        <v>35</v>
      </c>
    </row>
    <row r="898" customFormat="false" ht="12.75" hidden="false" customHeight="false" outlineLevel="0" collapsed="false">
      <c r="A898" s="147" t="n">
        <v>888</v>
      </c>
      <c r="B898" s="148" t="s">
        <v>1048</v>
      </c>
      <c r="C898" s="211" t="n">
        <v>35</v>
      </c>
    </row>
    <row r="899" customFormat="false" ht="12.75" hidden="false" customHeight="false" outlineLevel="0" collapsed="false">
      <c r="A899" s="147" t="n">
        <v>888</v>
      </c>
      <c r="B899" s="148" t="s">
        <v>1049</v>
      </c>
      <c r="C899" s="211" t="n">
        <v>35</v>
      </c>
    </row>
    <row r="900" customFormat="false" ht="12.75" hidden="false" customHeight="false" outlineLevel="0" collapsed="false">
      <c r="A900" s="147" t="n">
        <v>888</v>
      </c>
      <c r="B900" s="148" t="s">
        <v>1050</v>
      </c>
      <c r="C900" s="211" t="n">
        <v>35</v>
      </c>
    </row>
    <row r="901" customFormat="false" ht="12.75" hidden="false" customHeight="false" outlineLevel="0" collapsed="false">
      <c r="A901" s="147" t="n">
        <v>888</v>
      </c>
      <c r="B901" s="148" t="s">
        <v>1051</v>
      </c>
      <c r="C901" s="211" t="n">
        <v>35</v>
      </c>
    </row>
    <row r="902" customFormat="false" ht="12.75" hidden="false" customHeight="false" outlineLevel="0" collapsed="false">
      <c r="A902" s="147" t="n">
        <v>888</v>
      </c>
      <c r="B902" s="148" t="s">
        <v>1052</v>
      </c>
      <c r="C902" s="211" t="n">
        <v>35</v>
      </c>
    </row>
    <row r="903" customFormat="false" ht="12.75" hidden="false" customHeight="false" outlineLevel="0" collapsed="false">
      <c r="A903" s="147" t="n">
        <v>888</v>
      </c>
      <c r="B903" s="148" t="s">
        <v>1053</v>
      </c>
      <c r="C903" s="211" t="n">
        <v>35</v>
      </c>
    </row>
    <row r="904" customFormat="false" ht="12.75" hidden="false" customHeight="false" outlineLevel="0" collapsed="false">
      <c r="A904" s="147" t="n">
        <v>888</v>
      </c>
      <c r="B904" s="148" t="s">
        <v>1054</v>
      </c>
      <c r="C904" s="211" t="n">
        <v>35</v>
      </c>
    </row>
    <row r="905" customFormat="false" ht="12.75" hidden="false" customHeight="false" outlineLevel="0" collapsed="false">
      <c r="A905" s="147" t="n">
        <v>888</v>
      </c>
      <c r="B905" s="148" t="s">
        <v>1055</v>
      </c>
      <c r="C905" s="211" t="n">
        <v>35</v>
      </c>
    </row>
    <row r="906" customFormat="false" ht="12.75" hidden="false" customHeight="false" outlineLevel="0" collapsed="false">
      <c r="A906" s="147" t="n">
        <v>888</v>
      </c>
      <c r="B906" s="148" t="s">
        <v>1056</v>
      </c>
      <c r="C906" s="211" t="n">
        <v>35</v>
      </c>
    </row>
    <row r="907" customFormat="false" ht="12.75" hidden="false" customHeight="false" outlineLevel="0" collapsed="false">
      <c r="A907" s="147" t="n">
        <v>888</v>
      </c>
      <c r="B907" s="148" t="s">
        <v>1057</v>
      </c>
      <c r="C907" s="211" t="n">
        <v>35</v>
      </c>
    </row>
    <row r="908" customFormat="false" ht="12.75" hidden="false" customHeight="false" outlineLevel="0" collapsed="false">
      <c r="A908" s="147" t="n">
        <v>888</v>
      </c>
      <c r="B908" s="148" t="s">
        <v>1058</v>
      </c>
      <c r="C908" s="211" t="n">
        <v>35</v>
      </c>
    </row>
    <row r="909" customFormat="false" ht="12.75" hidden="false" customHeight="false" outlineLevel="0" collapsed="false">
      <c r="A909" s="147" t="n">
        <v>888</v>
      </c>
      <c r="B909" s="148" t="s">
        <v>1059</v>
      </c>
      <c r="C909" s="211" t="n">
        <v>35</v>
      </c>
    </row>
    <row r="910" customFormat="false" ht="12.75" hidden="false" customHeight="false" outlineLevel="0" collapsed="false">
      <c r="A910" s="147" t="n">
        <v>888</v>
      </c>
      <c r="B910" s="148" t="s">
        <v>1060</v>
      </c>
      <c r="C910" s="211" t="n">
        <v>35</v>
      </c>
    </row>
    <row r="911" customFormat="false" ht="12.75" hidden="false" customHeight="false" outlineLevel="0" collapsed="false">
      <c r="A911" s="147" t="n">
        <v>888</v>
      </c>
      <c r="B911" s="148" t="s">
        <v>1061</v>
      </c>
      <c r="C911" s="211" t="n">
        <v>35</v>
      </c>
    </row>
    <row r="912" customFormat="false" ht="12.75" hidden="false" customHeight="false" outlineLevel="0" collapsed="false">
      <c r="A912" s="147" t="n">
        <v>906</v>
      </c>
      <c r="B912" s="148" t="s">
        <v>1062</v>
      </c>
      <c r="C912" s="211" t="n">
        <v>34</v>
      </c>
    </row>
    <row r="913" customFormat="false" ht="12.75" hidden="false" customHeight="false" outlineLevel="0" collapsed="false">
      <c r="A913" s="147" t="n">
        <v>906</v>
      </c>
      <c r="B913" s="148" t="s">
        <v>1063</v>
      </c>
      <c r="C913" s="211" t="n">
        <v>34</v>
      </c>
    </row>
    <row r="914" customFormat="false" ht="12.75" hidden="false" customHeight="false" outlineLevel="0" collapsed="false">
      <c r="A914" s="147" t="n">
        <v>906</v>
      </c>
      <c r="B914" s="148" t="s">
        <v>1064</v>
      </c>
      <c r="C914" s="211" t="n">
        <v>34</v>
      </c>
    </row>
    <row r="915" customFormat="false" ht="12.75" hidden="false" customHeight="false" outlineLevel="0" collapsed="false">
      <c r="A915" s="147" t="n">
        <v>906</v>
      </c>
      <c r="B915" s="148" t="s">
        <v>1065</v>
      </c>
      <c r="C915" s="211" t="n">
        <v>34</v>
      </c>
    </row>
    <row r="916" customFormat="false" ht="12.75" hidden="false" customHeight="false" outlineLevel="0" collapsed="false">
      <c r="A916" s="147" t="n">
        <v>906</v>
      </c>
      <c r="B916" s="148" t="s">
        <v>1066</v>
      </c>
      <c r="C916" s="211" t="n">
        <v>34</v>
      </c>
    </row>
    <row r="917" customFormat="false" ht="12.75" hidden="false" customHeight="false" outlineLevel="0" collapsed="false">
      <c r="A917" s="147" t="n">
        <v>906</v>
      </c>
      <c r="B917" s="148" t="s">
        <v>1067</v>
      </c>
      <c r="C917" s="211" t="n">
        <v>34</v>
      </c>
    </row>
    <row r="918" customFormat="false" ht="12.75" hidden="false" customHeight="false" outlineLevel="0" collapsed="false">
      <c r="A918" s="147" t="n">
        <v>906</v>
      </c>
      <c r="B918" s="148" t="s">
        <v>1068</v>
      </c>
      <c r="C918" s="211" t="n">
        <v>34</v>
      </c>
    </row>
    <row r="919" customFormat="false" ht="12.75" hidden="false" customHeight="false" outlineLevel="0" collapsed="false">
      <c r="A919" s="147" t="n">
        <v>906</v>
      </c>
      <c r="B919" s="148" t="s">
        <v>1069</v>
      </c>
      <c r="C919" s="211" t="n">
        <v>34</v>
      </c>
    </row>
    <row r="920" customFormat="false" ht="12.75" hidden="false" customHeight="false" outlineLevel="0" collapsed="false">
      <c r="A920" s="147" t="n">
        <v>906</v>
      </c>
      <c r="B920" s="148" t="s">
        <v>1070</v>
      </c>
      <c r="C920" s="211" t="n">
        <v>34</v>
      </c>
    </row>
    <row r="921" customFormat="false" ht="12.75" hidden="false" customHeight="false" outlineLevel="0" collapsed="false">
      <c r="A921" s="147" t="n">
        <v>906</v>
      </c>
      <c r="B921" s="148" t="s">
        <v>1071</v>
      </c>
      <c r="C921" s="211" t="n">
        <v>34</v>
      </c>
    </row>
    <row r="922" customFormat="false" ht="12.75" hidden="false" customHeight="false" outlineLevel="0" collapsed="false">
      <c r="A922" s="147" t="n">
        <v>906</v>
      </c>
      <c r="B922" s="148" t="s">
        <v>1072</v>
      </c>
      <c r="C922" s="211" t="n">
        <v>34</v>
      </c>
    </row>
    <row r="923" customFormat="false" ht="12.75" hidden="false" customHeight="false" outlineLevel="0" collapsed="false">
      <c r="A923" s="147" t="n">
        <v>906</v>
      </c>
      <c r="B923" s="148" t="s">
        <v>1073</v>
      </c>
      <c r="C923" s="211" t="n">
        <v>34</v>
      </c>
    </row>
    <row r="924" customFormat="false" ht="12.75" hidden="false" customHeight="false" outlineLevel="0" collapsed="false">
      <c r="A924" s="147" t="n">
        <v>906</v>
      </c>
      <c r="B924" s="148" t="s">
        <v>1074</v>
      </c>
      <c r="C924" s="211" t="n">
        <v>34</v>
      </c>
    </row>
    <row r="925" customFormat="false" ht="12.75" hidden="false" customHeight="false" outlineLevel="0" collapsed="false">
      <c r="A925" s="147" t="n">
        <v>906</v>
      </c>
      <c r="B925" s="148" t="s">
        <v>1075</v>
      </c>
      <c r="C925" s="211" t="n">
        <v>34</v>
      </c>
    </row>
    <row r="926" customFormat="false" ht="12.75" hidden="false" customHeight="false" outlineLevel="0" collapsed="false">
      <c r="A926" s="147" t="n">
        <v>906</v>
      </c>
      <c r="B926" s="148" t="s">
        <v>1076</v>
      </c>
      <c r="C926" s="211" t="n">
        <v>34</v>
      </c>
    </row>
    <row r="927" customFormat="false" ht="12.75" hidden="false" customHeight="false" outlineLevel="0" collapsed="false">
      <c r="A927" s="147" t="n">
        <v>906</v>
      </c>
      <c r="B927" s="148" t="s">
        <v>1077</v>
      </c>
      <c r="C927" s="211" t="n">
        <v>34</v>
      </c>
    </row>
    <row r="928" customFormat="false" ht="12.75" hidden="false" customHeight="false" outlineLevel="0" collapsed="false">
      <c r="A928" s="147" t="n">
        <v>906</v>
      </c>
      <c r="B928" s="148" t="s">
        <v>1078</v>
      </c>
      <c r="C928" s="211" t="n">
        <v>34</v>
      </c>
    </row>
    <row r="929" customFormat="false" ht="12.75" hidden="false" customHeight="false" outlineLevel="0" collapsed="false">
      <c r="A929" s="147" t="n">
        <v>906</v>
      </c>
      <c r="B929" s="148" t="s">
        <v>1079</v>
      </c>
      <c r="C929" s="211" t="n">
        <v>34</v>
      </c>
    </row>
    <row r="930" customFormat="false" ht="12.75" hidden="false" customHeight="false" outlineLevel="0" collapsed="false">
      <c r="A930" s="147" t="n">
        <v>906</v>
      </c>
      <c r="B930" s="148" t="s">
        <v>1080</v>
      </c>
      <c r="C930" s="211" t="n">
        <v>34</v>
      </c>
    </row>
    <row r="931" customFormat="false" ht="12.75" hidden="false" customHeight="false" outlineLevel="0" collapsed="false">
      <c r="A931" s="147" t="n">
        <v>906</v>
      </c>
      <c r="B931" s="148" t="s">
        <v>1081</v>
      </c>
      <c r="C931" s="211" t="n">
        <v>34</v>
      </c>
    </row>
    <row r="932" customFormat="false" ht="12.75" hidden="false" customHeight="false" outlineLevel="0" collapsed="false">
      <c r="A932" s="147" t="n">
        <v>906</v>
      </c>
      <c r="B932" s="148" t="s">
        <v>1082</v>
      </c>
      <c r="C932" s="211" t="n">
        <v>34</v>
      </c>
    </row>
    <row r="933" customFormat="false" ht="12.75" hidden="false" customHeight="false" outlineLevel="0" collapsed="false">
      <c r="A933" s="147" t="n">
        <v>906</v>
      </c>
      <c r="B933" s="148" t="s">
        <v>1083</v>
      </c>
      <c r="C933" s="211" t="n">
        <v>34</v>
      </c>
    </row>
    <row r="934" customFormat="false" ht="12.75" hidden="false" customHeight="false" outlineLevel="0" collapsed="false">
      <c r="A934" s="147" t="n">
        <v>906</v>
      </c>
      <c r="B934" s="148" t="s">
        <v>1084</v>
      </c>
      <c r="C934" s="211" t="n">
        <v>34</v>
      </c>
    </row>
    <row r="935" customFormat="false" ht="12.75" hidden="false" customHeight="false" outlineLevel="0" collapsed="false">
      <c r="A935" s="147" t="n">
        <v>906</v>
      </c>
      <c r="B935" s="148" t="s">
        <v>1085</v>
      </c>
      <c r="C935" s="211" t="n">
        <v>34</v>
      </c>
    </row>
    <row r="936" customFormat="false" ht="12.75" hidden="false" customHeight="false" outlineLevel="0" collapsed="false">
      <c r="A936" s="147" t="n">
        <v>906</v>
      </c>
      <c r="B936" s="148" t="s">
        <v>1086</v>
      </c>
      <c r="C936" s="211" t="n">
        <v>34</v>
      </c>
    </row>
    <row r="937" customFormat="false" ht="12.75" hidden="false" customHeight="false" outlineLevel="0" collapsed="false">
      <c r="A937" s="147" t="n">
        <v>931</v>
      </c>
      <c r="B937" s="148" t="s">
        <v>1087</v>
      </c>
      <c r="C937" s="211" t="n">
        <v>33</v>
      </c>
    </row>
    <row r="938" customFormat="false" ht="12.75" hidden="false" customHeight="false" outlineLevel="0" collapsed="false">
      <c r="A938" s="147" t="n">
        <v>931</v>
      </c>
      <c r="B938" s="148" t="s">
        <v>1088</v>
      </c>
      <c r="C938" s="211" t="n">
        <v>33</v>
      </c>
    </row>
    <row r="939" customFormat="false" ht="12.75" hidden="false" customHeight="false" outlineLevel="0" collapsed="false">
      <c r="A939" s="147" t="n">
        <v>931</v>
      </c>
      <c r="B939" s="148" t="s">
        <v>1089</v>
      </c>
      <c r="C939" s="211" t="n">
        <v>33</v>
      </c>
    </row>
    <row r="940" customFormat="false" ht="12.75" hidden="false" customHeight="false" outlineLevel="0" collapsed="false">
      <c r="A940" s="147" t="n">
        <v>931</v>
      </c>
      <c r="B940" s="148" t="s">
        <v>1090</v>
      </c>
      <c r="C940" s="211" t="n">
        <v>33</v>
      </c>
    </row>
    <row r="941" customFormat="false" ht="12.75" hidden="false" customHeight="false" outlineLevel="0" collapsed="false">
      <c r="A941" s="147" t="n">
        <v>931</v>
      </c>
      <c r="B941" s="148" t="s">
        <v>1091</v>
      </c>
      <c r="C941" s="211" t="n">
        <v>33</v>
      </c>
    </row>
    <row r="942" customFormat="false" ht="12.75" hidden="false" customHeight="false" outlineLevel="0" collapsed="false">
      <c r="A942" s="147" t="n">
        <v>931</v>
      </c>
      <c r="B942" s="148" t="s">
        <v>1092</v>
      </c>
      <c r="C942" s="211" t="n">
        <v>33</v>
      </c>
    </row>
    <row r="943" customFormat="false" ht="12.75" hidden="false" customHeight="false" outlineLevel="0" collapsed="false">
      <c r="A943" s="147" t="n">
        <v>931</v>
      </c>
      <c r="B943" s="148" t="s">
        <v>1093</v>
      </c>
      <c r="C943" s="211" t="n">
        <v>33</v>
      </c>
    </row>
    <row r="944" customFormat="false" ht="12.75" hidden="false" customHeight="false" outlineLevel="0" collapsed="false">
      <c r="A944" s="147" t="n">
        <v>931</v>
      </c>
      <c r="B944" s="148" t="s">
        <v>1094</v>
      </c>
      <c r="C944" s="211" t="n">
        <v>33</v>
      </c>
    </row>
    <row r="945" customFormat="false" ht="12.75" hidden="false" customHeight="false" outlineLevel="0" collapsed="false">
      <c r="A945" s="147" t="n">
        <v>931</v>
      </c>
      <c r="B945" s="148" t="s">
        <v>1095</v>
      </c>
      <c r="C945" s="211" t="n">
        <v>33</v>
      </c>
    </row>
    <row r="946" customFormat="false" ht="12.75" hidden="false" customHeight="false" outlineLevel="0" collapsed="false">
      <c r="A946" s="147" t="n">
        <v>931</v>
      </c>
      <c r="B946" s="148" t="s">
        <v>1096</v>
      </c>
      <c r="C946" s="211" t="n">
        <v>33</v>
      </c>
    </row>
    <row r="947" customFormat="false" ht="12.75" hidden="false" customHeight="false" outlineLevel="0" collapsed="false">
      <c r="A947" s="147" t="n">
        <v>931</v>
      </c>
      <c r="B947" s="148" t="s">
        <v>1097</v>
      </c>
      <c r="C947" s="211" t="n">
        <v>33</v>
      </c>
    </row>
    <row r="948" customFormat="false" ht="12.75" hidden="false" customHeight="false" outlineLevel="0" collapsed="false">
      <c r="A948" s="147" t="n">
        <v>931</v>
      </c>
      <c r="B948" s="148" t="s">
        <v>1098</v>
      </c>
      <c r="C948" s="211" t="n">
        <v>33</v>
      </c>
    </row>
    <row r="949" customFormat="false" ht="12.75" hidden="false" customHeight="false" outlineLevel="0" collapsed="false">
      <c r="A949" s="147" t="n">
        <v>943</v>
      </c>
      <c r="B949" s="148" t="s">
        <v>1099</v>
      </c>
      <c r="C949" s="211" t="n">
        <v>32</v>
      </c>
    </row>
    <row r="950" customFormat="false" ht="12.75" hidden="false" customHeight="false" outlineLevel="0" collapsed="false">
      <c r="A950" s="147" t="n">
        <v>943</v>
      </c>
      <c r="B950" s="148" t="s">
        <v>1100</v>
      </c>
      <c r="C950" s="211" t="n">
        <v>32</v>
      </c>
    </row>
    <row r="951" customFormat="false" ht="12.75" hidden="false" customHeight="false" outlineLevel="0" collapsed="false">
      <c r="A951" s="147" t="n">
        <v>943</v>
      </c>
      <c r="B951" s="148" t="s">
        <v>1101</v>
      </c>
      <c r="C951" s="211" t="n">
        <v>32</v>
      </c>
    </row>
    <row r="952" customFormat="false" ht="12.75" hidden="false" customHeight="false" outlineLevel="0" collapsed="false">
      <c r="A952" s="147" t="n">
        <v>943</v>
      </c>
      <c r="B952" s="148" t="s">
        <v>1102</v>
      </c>
      <c r="C952" s="211" t="n">
        <v>32</v>
      </c>
    </row>
    <row r="953" customFormat="false" ht="12.75" hidden="false" customHeight="false" outlineLevel="0" collapsed="false">
      <c r="A953" s="147" t="n">
        <v>943</v>
      </c>
      <c r="B953" s="148" t="s">
        <v>1103</v>
      </c>
      <c r="C953" s="211" t="n">
        <v>32</v>
      </c>
    </row>
    <row r="954" customFormat="false" ht="12.75" hidden="false" customHeight="false" outlineLevel="0" collapsed="false">
      <c r="A954" s="147" t="n">
        <v>943</v>
      </c>
      <c r="B954" s="148" t="s">
        <v>1104</v>
      </c>
      <c r="C954" s="211" t="n">
        <v>32</v>
      </c>
    </row>
    <row r="955" customFormat="false" ht="12.75" hidden="false" customHeight="false" outlineLevel="0" collapsed="false">
      <c r="A955" s="147" t="n">
        <v>943</v>
      </c>
      <c r="B955" s="148" t="s">
        <v>1105</v>
      </c>
      <c r="C955" s="211" t="n">
        <v>32</v>
      </c>
    </row>
    <row r="956" customFormat="false" ht="12.75" hidden="false" customHeight="false" outlineLevel="0" collapsed="false">
      <c r="A956" s="147" t="n">
        <v>943</v>
      </c>
      <c r="B956" s="148" t="s">
        <v>1106</v>
      </c>
      <c r="C956" s="211" t="n">
        <v>32</v>
      </c>
    </row>
    <row r="957" customFormat="false" ht="12.75" hidden="false" customHeight="false" outlineLevel="0" collapsed="false">
      <c r="A957" s="147" t="n">
        <v>943</v>
      </c>
      <c r="B957" s="148" t="s">
        <v>1107</v>
      </c>
      <c r="C957" s="211" t="n">
        <v>32</v>
      </c>
    </row>
    <row r="958" customFormat="false" ht="12.75" hidden="false" customHeight="false" outlineLevel="0" collapsed="false">
      <c r="A958" s="147" t="n">
        <v>943</v>
      </c>
      <c r="B958" s="148" t="s">
        <v>1108</v>
      </c>
      <c r="C958" s="211" t="n">
        <v>32</v>
      </c>
    </row>
    <row r="959" customFormat="false" ht="12.75" hidden="false" customHeight="false" outlineLevel="0" collapsed="false">
      <c r="A959" s="147" t="n">
        <v>943</v>
      </c>
      <c r="B959" s="148" t="s">
        <v>1109</v>
      </c>
      <c r="C959" s="211" t="n">
        <v>32</v>
      </c>
    </row>
    <row r="960" customFormat="false" ht="12.75" hidden="false" customHeight="false" outlineLevel="0" collapsed="false">
      <c r="A960" s="147" t="n">
        <v>943</v>
      </c>
      <c r="B960" s="148" t="s">
        <v>1110</v>
      </c>
      <c r="C960" s="211" t="n">
        <v>32</v>
      </c>
    </row>
    <row r="961" customFormat="false" ht="12.75" hidden="false" customHeight="false" outlineLevel="0" collapsed="false">
      <c r="A961" s="147" t="n">
        <v>943</v>
      </c>
      <c r="B961" s="148" t="s">
        <v>1111</v>
      </c>
      <c r="C961" s="211" t="n">
        <v>32</v>
      </c>
    </row>
    <row r="962" customFormat="false" ht="12.75" hidden="false" customHeight="false" outlineLevel="0" collapsed="false">
      <c r="A962" s="147" t="n">
        <v>943</v>
      </c>
      <c r="B962" s="148" t="s">
        <v>1112</v>
      </c>
      <c r="C962" s="211" t="n">
        <v>32</v>
      </c>
    </row>
    <row r="963" customFormat="false" ht="12.75" hidden="false" customHeight="false" outlineLevel="0" collapsed="false">
      <c r="A963" s="147" t="n">
        <v>943</v>
      </c>
      <c r="B963" s="148" t="s">
        <v>1113</v>
      </c>
      <c r="C963" s="211" t="n">
        <v>32</v>
      </c>
    </row>
    <row r="964" customFormat="false" ht="12.75" hidden="false" customHeight="false" outlineLevel="0" collapsed="false">
      <c r="A964" s="147" t="n">
        <v>943</v>
      </c>
      <c r="B964" s="148" t="s">
        <v>1114</v>
      </c>
      <c r="C964" s="211" t="n">
        <v>32</v>
      </c>
    </row>
    <row r="965" customFormat="false" ht="12.75" hidden="false" customHeight="false" outlineLevel="0" collapsed="false">
      <c r="A965" s="147" t="n">
        <v>943</v>
      </c>
      <c r="B965" s="148" t="s">
        <v>1115</v>
      </c>
      <c r="C965" s="211" t="n">
        <v>32</v>
      </c>
    </row>
    <row r="966" customFormat="false" ht="12.75" hidden="false" customHeight="false" outlineLevel="0" collapsed="false">
      <c r="A966" s="147" t="n">
        <v>943</v>
      </c>
      <c r="B966" s="148" t="s">
        <v>1116</v>
      </c>
      <c r="C966" s="211" t="n">
        <v>32</v>
      </c>
    </row>
    <row r="967" customFormat="false" ht="12.75" hidden="false" customHeight="false" outlineLevel="0" collapsed="false">
      <c r="A967" s="147" t="n">
        <v>943</v>
      </c>
      <c r="B967" s="148" t="s">
        <v>1117</v>
      </c>
      <c r="C967" s="211" t="n">
        <v>32</v>
      </c>
    </row>
    <row r="968" customFormat="false" ht="12.75" hidden="false" customHeight="false" outlineLevel="0" collapsed="false">
      <c r="A968" s="147" t="n">
        <v>943</v>
      </c>
      <c r="B968" s="148" t="s">
        <v>1118</v>
      </c>
      <c r="C968" s="211" t="n">
        <v>32</v>
      </c>
    </row>
    <row r="969" customFormat="false" ht="12.75" hidden="false" customHeight="false" outlineLevel="0" collapsed="false">
      <c r="A969" s="147" t="n">
        <v>943</v>
      </c>
      <c r="B969" s="148" t="s">
        <v>1119</v>
      </c>
      <c r="C969" s="211" t="n">
        <v>32</v>
      </c>
    </row>
    <row r="970" customFormat="false" ht="12.75" hidden="false" customHeight="false" outlineLevel="0" collapsed="false">
      <c r="A970" s="147" t="n">
        <v>943</v>
      </c>
      <c r="B970" s="148" t="s">
        <v>1120</v>
      </c>
      <c r="C970" s="211" t="n">
        <v>32</v>
      </c>
    </row>
    <row r="971" customFormat="false" ht="12.75" hidden="false" customHeight="false" outlineLevel="0" collapsed="false">
      <c r="A971" s="147" t="n">
        <v>943</v>
      </c>
      <c r="B971" s="148" t="s">
        <v>1121</v>
      </c>
      <c r="C971" s="211" t="n">
        <v>32</v>
      </c>
    </row>
    <row r="972" customFormat="false" ht="12.75" hidden="false" customHeight="false" outlineLevel="0" collapsed="false">
      <c r="A972" s="147" t="n">
        <v>943</v>
      </c>
      <c r="B972" s="148" t="s">
        <v>1122</v>
      </c>
      <c r="C972" s="211" t="n">
        <v>32</v>
      </c>
    </row>
    <row r="973" customFormat="false" ht="12.75" hidden="false" customHeight="false" outlineLevel="0" collapsed="false">
      <c r="A973" s="147" t="n">
        <v>943</v>
      </c>
      <c r="B973" s="148" t="s">
        <v>1123</v>
      </c>
      <c r="C973" s="211" t="n">
        <v>32</v>
      </c>
    </row>
    <row r="974" customFormat="false" ht="12.75" hidden="false" customHeight="false" outlineLevel="0" collapsed="false">
      <c r="A974" s="147" t="n">
        <v>968</v>
      </c>
      <c r="B974" s="148" t="s">
        <v>1124</v>
      </c>
      <c r="C974" s="211" t="n">
        <v>31</v>
      </c>
    </row>
    <row r="975" customFormat="false" ht="12.75" hidden="false" customHeight="false" outlineLevel="0" collapsed="false">
      <c r="A975" s="147" t="n">
        <v>968</v>
      </c>
      <c r="B975" s="148" t="s">
        <v>1125</v>
      </c>
      <c r="C975" s="211" t="n">
        <v>31</v>
      </c>
    </row>
    <row r="976" customFormat="false" ht="12.75" hidden="false" customHeight="false" outlineLevel="0" collapsed="false">
      <c r="A976" s="147" t="n">
        <v>968</v>
      </c>
      <c r="B976" s="148" t="s">
        <v>1126</v>
      </c>
      <c r="C976" s="211" t="n">
        <v>31</v>
      </c>
    </row>
    <row r="977" customFormat="false" ht="12.75" hidden="false" customHeight="false" outlineLevel="0" collapsed="false">
      <c r="A977" s="147" t="n">
        <v>968</v>
      </c>
      <c r="B977" s="148" t="s">
        <v>1127</v>
      </c>
      <c r="C977" s="211" t="n">
        <v>31</v>
      </c>
    </row>
    <row r="978" customFormat="false" ht="12.75" hidden="false" customHeight="false" outlineLevel="0" collapsed="false">
      <c r="A978" s="147" t="n">
        <v>968</v>
      </c>
      <c r="B978" s="148" t="s">
        <v>1128</v>
      </c>
      <c r="C978" s="211" t="n">
        <v>31</v>
      </c>
    </row>
    <row r="979" customFormat="false" ht="12.75" hidden="false" customHeight="false" outlineLevel="0" collapsed="false">
      <c r="A979" s="147" t="n">
        <v>968</v>
      </c>
      <c r="B979" s="148" t="s">
        <v>1129</v>
      </c>
      <c r="C979" s="211" t="n">
        <v>31</v>
      </c>
    </row>
    <row r="980" customFormat="false" ht="12.75" hidden="false" customHeight="false" outlineLevel="0" collapsed="false">
      <c r="A980" s="147" t="n">
        <v>968</v>
      </c>
      <c r="B980" s="148" t="s">
        <v>1130</v>
      </c>
      <c r="C980" s="211" t="n">
        <v>31</v>
      </c>
    </row>
    <row r="981" customFormat="false" ht="12.75" hidden="false" customHeight="false" outlineLevel="0" collapsed="false">
      <c r="A981" s="147" t="n">
        <v>968</v>
      </c>
      <c r="B981" s="148" t="s">
        <v>1131</v>
      </c>
      <c r="C981" s="211" t="n">
        <v>31</v>
      </c>
    </row>
    <row r="982" customFormat="false" ht="12.75" hidden="false" customHeight="false" outlineLevel="0" collapsed="false">
      <c r="A982" s="147" t="n">
        <v>968</v>
      </c>
      <c r="B982" s="148" t="s">
        <v>1132</v>
      </c>
      <c r="C982" s="211" t="n">
        <v>31</v>
      </c>
    </row>
    <row r="983" customFormat="false" ht="12.75" hidden="false" customHeight="false" outlineLevel="0" collapsed="false">
      <c r="A983" s="147" t="n">
        <v>968</v>
      </c>
      <c r="B983" s="148" t="s">
        <v>1133</v>
      </c>
      <c r="C983" s="211" t="n">
        <v>31</v>
      </c>
    </row>
    <row r="984" customFormat="false" ht="12.75" hidden="false" customHeight="false" outlineLevel="0" collapsed="false">
      <c r="A984" s="147" t="n">
        <v>968</v>
      </c>
      <c r="B984" s="148" t="s">
        <v>1134</v>
      </c>
      <c r="C984" s="211" t="n">
        <v>31</v>
      </c>
    </row>
    <row r="985" customFormat="false" ht="12.75" hidden="false" customHeight="false" outlineLevel="0" collapsed="false">
      <c r="A985" s="147" t="n">
        <v>968</v>
      </c>
      <c r="B985" s="148" t="s">
        <v>1135</v>
      </c>
      <c r="C985" s="211" t="n">
        <v>31</v>
      </c>
    </row>
    <row r="986" customFormat="false" ht="12.75" hidden="false" customHeight="false" outlineLevel="0" collapsed="false">
      <c r="A986" s="147" t="n">
        <v>968</v>
      </c>
      <c r="B986" s="148" t="s">
        <v>1136</v>
      </c>
      <c r="C986" s="211" t="n">
        <v>31</v>
      </c>
    </row>
    <row r="987" customFormat="false" ht="12.75" hidden="false" customHeight="false" outlineLevel="0" collapsed="false">
      <c r="A987" s="147" t="n">
        <v>968</v>
      </c>
      <c r="B987" s="148" t="s">
        <v>1137</v>
      </c>
      <c r="C987" s="211" t="n">
        <v>31</v>
      </c>
    </row>
    <row r="988" customFormat="false" ht="12.75" hidden="false" customHeight="false" outlineLevel="0" collapsed="false">
      <c r="A988" s="147" t="n">
        <v>968</v>
      </c>
      <c r="B988" s="148" t="s">
        <v>1138</v>
      </c>
      <c r="C988" s="211" t="n">
        <v>31</v>
      </c>
    </row>
    <row r="989" customFormat="false" ht="12.75" hidden="false" customHeight="false" outlineLevel="0" collapsed="false">
      <c r="A989" s="147" t="n">
        <v>968</v>
      </c>
      <c r="B989" s="148" t="s">
        <v>1139</v>
      </c>
      <c r="C989" s="211" t="n">
        <v>31</v>
      </c>
    </row>
    <row r="990" customFormat="false" ht="12.75" hidden="false" customHeight="false" outlineLevel="0" collapsed="false">
      <c r="A990" s="147" t="n">
        <v>968</v>
      </c>
      <c r="B990" s="148" t="s">
        <v>1140</v>
      </c>
      <c r="C990" s="211" t="n">
        <v>31</v>
      </c>
    </row>
    <row r="991" customFormat="false" ht="12.75" hidden="false" customHeight="false" outlineLevel="0" collapsed="false">
      <c r="A991" s="147" t="n">
        <v>968</v>
      </c>
      <c r="B991" s="148" t="s">
        <v>1141</v>
      </c>
      <c r="C991" s="211" t="n">
        <v>31</v>
      </c>
    </row>
    <row r="992" customFormat="false" ht="12.75" hidden="false" customHeight="false" outlineLevel="0" collapsed="false">
      <c r="A992" s="147" t="n">
        <v>968</v>
      </c>
      <c r="B992" s="148" t="s">
        <v>1142</v>
      </c>
      <c r="C992" s="211" t="n">
        <v>31</v>
      </c>
    </row>
    <row r="993" customFormat="false" ht="12.75" hidden="false" customHeight="false" outlineLevel="0" collapsed="false">
      <c r="A993" s="147" t="n">
        <v>968</v>
      </c>
      <c r="B993" s="148" t="s">
        <v>1143</v>
      </c>
      <c r="C993" s="211" t="n">
        <v>31</v>
      </c>
    </row>
    <row r="994" customFormat="false" ht="12.75" hidden="false" customHeight="false" outlineLevel="0" collapsed="false">
      <c r="A994" s="147" t="n">
        <v>968</v>
      </c>
      <c r="B994" s="148" t="s">
        <v>1144</v>
      </c>
      <c r="C994" s="211" t="n">
        <v>31</v>
      </c>
    </row>
    <row r="995" customFormat="false" ht="12.75" hidden="false" customHeight="false" outlineLevel="0" collapsed="false">
      <c r="A995" s="147" t="n">
        <v>968</v>
      </c>
      <c r="B995" s="148" t="s">
        <v>1145</v>
      </c>
      <c r="C995" s="211" t="n">
        <v>31</v>
      </c>
    </row>
    <row r="996" customFormat="false" ht="12.75" hidden="false" customHeight="false" outlineLevel="0" collapsed="false">
      <c r="A996" s="147" t="n">
        <v>968</v>
      </c>
      <c r="B996" s="148" t="s">
        <v>1146</v>
      </c>
      <c r="C996" s="211" t="n">
        <v>31</v>
      </c>
    </row>
    <row r="997" customFormat="false" ht="12.75" hidden="false" customHeight="false" outlineLevel="0" collapsed="false">
      <c r="A997" s="147" t="n">
        <v>968</v>
      </c>
      <c r="B997" s="148" t="s">
        <v>1147</v>
      </c>
      <c r="C997" s="211" t="n">
        <v>31</v>
      </c>
    </row>
    <row r="998" customFormat="false" ht="12.75" hidden="false" customHeight="false" outlineLevel="0" collapsed="false">
      <c r="A998" s="147" t="n">
        <v>968</v>
      </c>
      <c r="B998" s="148" t="s">
        <v>1148</v>
      </c>
      <c r="C998" s="211" t="n">
        <v>31</v>
      </c>
    </row>
    <row r="999" customFormat="false" ht="12.75" hidden="false" customHeight="false" outlineLevel="0" collapsed="false">
      <c r="A999" s="147" t="n">
        <v>968</v>
      </c>
      <c r="B999" s="148" t="s">
        <v>1149</v>
      </c>
      <c r="C999" s="211" t="n">
        <v>31</v>
      </c>
    </row>
    <row r="1000" customFormat="false" ht="12.75" hidden="false" customHeight="false" outlineLevel="0" collapsed="false">
      <c r="A1000" s="147" t="n">
        <v>968</v>
      </c>
      <c r="B1000" s="148" t="s">
        <v>1150</v>
      </c>
      <c r="C1000" s="211" t="n">
        <v>31</v>
      </c>
    </row>
    <row r="1001" customFormat="false" ht="12.75" hidden="false" customHeight="false" outlineLevel="0" collapsed="false">
      <c r="A1001" s="147" t="n">
        <v>968</v>
      </c>
      <c r="B1001" s="148" t="s">
        <v>1151</v>
      </c>
      <c r="C1001" s="211" t="n">
        <v>31</v>
      </c>
    </row>
    <row r="1002" customFormat="false" ht="12.75" hidden="false" customHeight="false" outlineLevel="0" collapsed="false">
      <c r="A1002" s="147" t="n">
        <v>996</v>
      </c>
      <c r="B1002" s="148" t="s">
        <v>1152</v>
      </c>
      <c r="C1002" s="211" t="n">
        <v>30</v>
      </c>
    </row>
    <row r="1003" customFormat="false" ht="12.75" hidden="false" customHeight="false" outlineLevel="0" collapsed="false">
      <c r="A1003" s="147" t="n">
        <v>996</v>
      </c>
      <c r="B1003" s="148" t="s">
        <v>1153</v>
      </c>
      <c r="C1003" s="211" t="n">
        <v>30</v>
      </c>
    </row>
    <row r="1004" customFormat="false" ht="12.75" hidden="false" customHeight="false" outlineLevel="0" collapsed="false">
      <c r="A1004" s="147" t="n">
        <v>996</v>
      </c>
      <c r="B1004" s="148" t="s">
        <v>1154</v>
      </c>
      <c r="C1004" s="211" t="n">
        <v>30</v>
      </c>
    </row>
    <row r="1005" customFormat="false" ht="12.75" hidden="false" customHeight="false" outlineLevel="0" collapsed="false">
      <c r="A1005" s="147" t="n">
        <v>996</v>
      </c>
      <c r="B1005" s="148" t="s">
        <v>1155</v>
      </c>
      <c r="C1005" s="211" t="n">
        <v>30</v>
      </c>
    </row>
    <row r="1006" customFormat="false" ht="12.75" hidden="false" customHeight="false" outlineLevel="0" collapsed="false">
      <c r="A1006" s="147" t="n">
        <v>996</v>
      </c>
      <c r="B1006" s="148" t="s">
        <v>1156</v>
      </c>
      <c r="C1006" s="211" t="n">
        <v>30</v>
      </c>
    </row>
    <row r="1007" customFormat="false" ht="12.75" hidden="false" customHeight="false" outlineLevel="0" collapsed="false">
      <c r="A1007" s="147" t="n">
        <v>996</v>
      </c>
      <c r="B1007" s="148" t="s">
        <v>1157</v>
      </c>
      <c r="C1007" s="211" t="n">
        <v>30</v>
      </c>
    </row>
    <row r="1008" customFormat="false" ht="12.75" hidden="false" customHeight="false" outlineLevel="0" collapsed="false">
      <c r="A1008" s="147" t="n">
        <v>996</v>
      </c>
      <c r="B1008" s="148" t="s">
        <v>1158</v>
      </c>
      <c r="C1008" s="211" t="n">
        <v>30</v>
      </c>
    </row>
    <row r="1009" customFormat="false" ht="12.75" hidden="false" customHeight="false" outlineLevel="0" collapsed="false">
      <c r="A1009" s="147" t="n">
        <v>996</v>
      </c>
      <c r="B1009" s="148" t="s">
        <v>1159</v>
      </c>
      <c r="C1009" s="211" t="n">
        <v>30</v>
      </c>
    </row>
    <row r="1010" customFormat="false" ht="12.75" hidden="false" customHeight="false" outlineLevel="0" collapsed="false">
      <c r="A1010" s="147" t="n">
        <v>996</v>
      </c>
      <c r="B1010" s="148" t="s">
        <v>1160</v>
      </c>
      <c r="C1010" s="211" t="n">
        <v>30</v>
      </c>
    </row>
    <row r="1011" customFormat="false" ht="12.75" hidden="false" customHeight="false" outlineLevel="0" collapsed="false">
      <c r="A1011" s="147" t="n">
        <v>996</v>
      </c>
      <c r="B1011" s="148" t="s">
        <v>1161</v>
      </c>
      <c r="C1011" s="211" t="n">
        <v>30</v>
      </c>
    </row>
    <row r="1012" customFormat="false" ht="12.75" hidden="false" customHeight="false" outlineLevel="0" collapsed="false">
      <c r="A1012" s="147" t="n">
        <v>996</v>
      </c>
      <c r="B1012" s="148" t="s">
        <v>1162</v>
      </c>
      <c r="C1012" s="211" t="n">
        <v>30</v>
      </c>
    </row>
    <row r="1013" customFormat="false" ht="12.75" hidden="false" customHeight="false" outlineLevel="0" collapsed="false">
      <c r="A1013" s="147" t="n">
        <v>996</v>
      </c>
      <c r="B1013" s="148" t="s">
        <v>1163</v>
      </c>
      <c r="C1013" s="211" t="n">
        <v>30</v>
      </c>
    </row>
    <row r="1014" customFormat="false" ht="12.75" hidden="false" customHeight="false" outlineLevel="0" collapsed="false">
      <c r="A1014" s="147" t="n">
        <v>996</v>
      </c>
      <c r="B1014" s="148" t="s">
        <v>1164</v>
      </c>
      <c r="C1014" s="211" t="n">
        <v>30</v>
      </c>
    </row>
    <row r="1015" customFormat="false" ht="12.75" hidden="false" customHeight="false" outlineLevel="0" collapsed="false">
      <c r="A1015" s="147" t="n">
        <v>996</v>
      </c>
      <c r="B1015" s="148" t="s">
        <v>1165</v>
      </c>
      <c r="C1015" s="211" t="n">
        <v>30</v>
      </c>
    </row>
    <row r="1016" customFormat="false" ht="12.75" hidden="false" customHeight="false" outlineLevel="0" collapsed="false">
      <c r="A1016" s="147" t="n">
        <v>996</v>
      </c>
      <c r="B1016" s="148" t="s">
        <v>1166</v>
      </c>
      <c r="C1016" s="211" t="n">
        <v>30</v>
      </c>
    </row>
    <row r="1017" customFormat="false" ht="12.75" hidden="false" customHeight="false" outlineLevel="0" collapsed="false">
      <c r="A1017" s="147" t="n">
        <v>996</v>
      </c>
      <c r="B1017" s="148" t="s">
        <v>1167</v>
      </c>
      <c r="C1017" s="211" t="n">
        <v>30</v>
      </c>
    </row>
    <row r="1018" customFormat="false" ht="12.75" hidden="false" customHeight="false" outlineLevel="0" collapsed="false">
      <c r="A1018" s="147" t="n">
        <v>996</v>
      </c>
      <c r="B1018" s="148" t="s">
        <v>1168</v>
      </c>
      <c r="C1018" s="211" t="n">
        <v>30</v>
      </c>
    </row>
    <row r="1019" customFormat="false" ht="12.75" hidden="false" customHeight="false" outlineLevel="0" collapsed="false">
      <c r="A1019" s="147" t="n">
        <v>996</v>
      </c>
      <c r="B1019" s="148" t="s">
        <v>1169</v>
      </c>
      <c r="C1019" s="211" t="n">
        <v>30</v>
      </c>
    </row>
    <row r="1020" customFormat="false" ht="12.75" hidden="false" customHeight="false" outlineLevel="0" collapsed="false">
      <c r="A1020" s="147" t="n">
        <v>996</v>
      </c>
      <c r="B1020" s="148" t="s">
        <v>1170</v>
      </c>
      <c r="C1020" s="211" t="n">
        <v>30</v>
      </c>
    </row>
    <row r="1021" customFormat="false" ht="12.75" hidden="false" customHeight="false" outlineLevel="0" collapsed="false">
      <c r="A1021" s="147" t="n">
        <v>996</v>
      </c>
      <c r="B1021" s="148" t="s">
        <v>1171</v>
      </c>
      <c r="C1021" s="211" t="n">
        <v>30</v>
      </c>
    </row>
    <row r="1022" customFormat="false" ht="12.75" hidden="false" customHeight="false" outlineLevel="0" collapsed="false">
      <c r="A1022" s="147" t="n">
        <v>996</v>
      </c>
      <c r="B1022" s="148" t="s">
        <v>1172</v>
      </c>
      <c r="C1022" s="211" t="n">
        <v>30</v>
      </c>
    </row>
    <row r="1023" customFormat="false" ht="12.75" hidden="false" customHeight="false" outlineLevel="0" collapsed="false">
      <c r="A1023" s="147" t="n">
        <v>996</v>
      </c>
      <c r="B1023" s="148" t="s">
        <v>1173</v>
      </c>
      <c r="C1023" s="211" t="n">
        <v>30</v>
      </c>
    </row>
    <row r="1024" customFormat="false" ht="12.75" hidden="false" customHeight="false" outlineLevel="0" collapsed="false">
      <c r="A1024" s="147" t="n">
        <v>996</v>
      </c>
      <c r="B1024" s="148" t="s">
        <v>1174</v>
      </c>
      <c r="C1024" s="211" t="n">
        <v>30</v>
      </c>
    </row>
    <row r="1025" customFormat="false" ht="12.75" hidden="false" customHeight="false" outlineLevel="0" collapsed="false">
      <c r="A1025" s="147" t="n">
        <v>996</v>
      </c>
      <c r="B1025" s="148" t="s">
        <v>1175</v>
      </c>
      <c r="C1025" s="211" t="n">
        <v>30</v>
      </c>
    </row>
    <row r="1026" customFormat="false" ht="12.75" hidden="false" customHeight="false" outlineLevel="0" collapsed="false">
      <c r="A1026" s="147" t="n">
        <v>996</v>
      </c>
      <c r="B1026" s="148" t="s">
        <v>1176</v>
      </c>
      <c r="C1026" s="211" t="n">
        <v>30</v>
      </c>
    </row>
    <row r="1027" customFormat="false" ht="12.75" hidden="false" customHeight="false" outlineLevel="0" collapsed="false">
      <c r="A1027" s="147" t="n">
        <v>1021</v>
      </c>
      <c r="B1027" s="148" t="s">
        <v>1177</v>
      </c>
      <c r="C1027" s="211" t="n">
        <v>29</v>
      </c>
    </row>
    <row r="1028" customFormat="false" ht="12.75" hidden="false" customHeight="false" outlineLevel="0" collapsed="false">
      <c r="A1028" s="147" t="n">
        <v>1021</v>
      </c>
      <c r="B1028" s="148" t="s">
        <v>1178</v>
      </c>
      <c r="C1028" s="211" t="n">
        <v>29</v>
      </c>
    </row>
    <row r="1029" customFormat="false" ht="12.75" hidden="false" customHeight="false" outlineLevel="0" collapsed="false">
      <c r="A1029" s="147" t="n">
        <v>1021</v>
      </c>
      <c r="B1029" s="148" t="s">
        <v>1179</v>
      </c>
      <c r="C1029" s="211" t="n">
        <v>29</v>
      </c>
    </row>
    <row r="1030" customFormat="false" ht="12.75" hidden="false" customHeight="false" outlineLevel="0" collapsed="false">
      <c r="A1030" s="147" t="n">
        <v>1021</v>
      </c>
      <c r="B1030" s="148" t="s">
        <v>1180</v>
      </c>
      <c r="C1030" s="211" t="n">
        <v>29</v>
      </c>
    </row>
    <row r="1031" customFormat="false" ht="12.75" hidden="false" customHeight="false" outlineLevel="0" collapsed="false">
      <c r="A1031" s="147" t="n">
        <v>1021</v>
      </c>
      <c r="B1031" s="148" t="s">
        <v>1181</v>
      </c>
      <c r="C1031" s="211" t="n">
        <v>29</v>
      </c>
    </row>
    <row r="1032" customFormat="false" ht="12.75" hidden="false" customHeight="false" outlineLevel="0" collapsed="false">
      <c r="A1032" s="147" t="n">
        <v>1021</v>
      </c>
      <c r="B1032" s="148" t="s">
        <v>1182</v>
      </c>
      <c r="C1032" s="211" t="n">
        <v>29</v>
      </c>
    </row>
    <row r="1033" customFormat="false" ht="12.75" hidden="false" customHeight="false" outlineLevel="0" collapsed="false">
      <c r="A1033" s="147" t="n">
        <v>1021</v>
      </c>
      <c r="B1033" s="148" t="s">
        <v>1183</v>
      </c>
      <c r="C1033" s="211" t="n">
        <v>29</v>
      </c>
    </row>
    <row r="1034" customFormat="false" ht="12.75" hidden="false" customHeight="false" outlineLevel="0" collapsed="false">
      <c r="A1034" s="147" t="n">
        <v>1021</v>
      </c>
      <c r="B1034" s="148" t="s">
        <v>1184</v>
      </c>
      <c r="C1034" s="211" t="n">
        <v>29</v>
      </c>
    </row>
    <row r="1035" customFormat="false" ht="12.75" hidden="false" customHeight="false" outlineLevel="0" collapsed="false">
      <c r="A1035" s="147" t="n">
        <v>1021</v>
      </c>
      <c r="B1035" s="148" t="s">
        <v>1185</v>
      </c>
      <c r="C1035" s="211" t="n">
        <v>29</v>
      </c>
    </row>
    <row r="1036" customFormat="false" ht="12.75" hidden="false" customHeight="false" outlineLevel="0" collapsed="false">
      <c r="A1036" s="147" t="n">
        <v>1021</v>
      </c>
      <c r="B1036" s="148" t="s">
        <v>1186</v>
      </c>
      <c r="C1036" s="211" t="n">
        <v>29</v>
      </c>
    </row>
    <row r="1037" customFormat="false" ht="12.75" hidden="false" customHeight="false" outlineLevel="0" collapsed="false">
      <c r="A1037" s="147" t="n">
        <v>1021</v>
      </c>
      <c r="B1037" s="148" t="s">
        <v>1187</v>
      </c>
      <c r="C1037" s="211" t="n">
        <v>29</v>
      </c>
    </row>
    <row r="1038" customFormat="false" ht="12.75" hidden="false" customHeight="false" outlineLevel="0" collapsed="false">
      <c r="A1038" s="147" t="n">
        <v>1021</v>
      </c>
      <c r="B1038" s="148" t="s">
        <v>1188</v>
      </c>
      <c r="C1038" s="211" t="n">
        <v>29</v>
      </c>
    </row>
    <row r="1039" customFormat="false" ht="12.75" hidden="false" customHeight="false" outlineLevel="0" collapsed="false">
      <c r="A1039" s="147" t="n">
        <v>1021</v>
      </c>
      <c r="B1039" s="148" t="s">
        <v>1189</v>
      </c>
      <c r="C1039" s="211" t="n">
        <v>29</v>
      </c>
    </row>
    <row r="1040" customFormat="false" ht="12.75" hidden="false" customHeight="false" outlineLevel="0" collapsed="false">
      <c r="A1040" s="147" t="n">
        <v>1021</v>
      </c>
      <c r="B1040" s="148" t="s">
        <v>1190</v>
      </c>
      <c r="C1040" s="211" t="n">
        <v>29</v>
      </c>
    </row>
    <row r="1041" customFormat="false" ht="12.75" hidden="false" customHeight="false" outlineLevel="0" collapsed="false">
      <c r="A1041" s="147" t="n">
        <v>1021</v>
      </c>
      <c r="B1041" s="148" t="s">
        <v>1191</v>
      </c>
      <c r="C1041" s="211" t="n">
        <v>29</v>
      </c>
    </row>
    <row r="1042" customFormat="false" ht="12.75" hidden="false" customHeight="false" outlineLevel="0" collapsed="false">
      <c r="A1042" s="147" t="n">
        <v>1021</v>
      </c>
      <c r="B1042" s="148" t="s">
        <v>1192</v>
      </c>
      <c r="C1042" s="211" t="n">
        <v>29</v>
      </c>
    </row>
    <row r="1043" customFormat="false" ht="12.75" hidden="false" customHeight="false" outlineLevel="0" collapsed="false">
      <c r="A1043" s="147" t="n">
        <v>1021</v>
      </c>
      <c r="B1043" s="148" t="s">
        <v>1193</v>
      </c>
      <c r="C1043" s="211" t="n">
        <v>29</v>
      </c>
    </row>
    <row r="1044" customFormat="false" ht="12.75" hidden="false" customHeight="false" outlineLevel="0" collapsed="false">
      <c r="A1044" s="147" t="n">
        <v>1021</v>
      </c>
      <c r="B1044" s="148" t="s">
        <v>1194</v>
      </c>
      <c r="C1044" s="211" t="n">
        <v>29</v>
      </c>
    </row>
    <row r="1045" customFormat="false" ht="12.75" hidden="false" customHeight="false" outlineLevel="0" collapsed="false">
      <c r="A1045" s="147" t="n">
        <v>1021</v>
      </c>
      <c r="B1045" s="148" t="s">
        <v>1195</v>
      </c>
      <c r="C1045" s="211" t="n">
        <v>29</v>
      </c>
    </row>
    <row r="1046" customFormat="false" ht="12.75" hidden="false" customHeight="false" outlineLevel="0" collapsed="false">
      <c r="A1046" s="147" t="n">
        <v>1021</v>
      </c>
      <c r="B1046" s="148" t="s">
        <v>1196</v>
      </c>
      <c r="C1046" s="211" t="n">
        <v>29</v>
      </c>
    </row>
    <row r="1047" customFormat="false" ht="12.75" hidden="false" customHeight="false" outlineLevel="0" collapsed="false">
      <c r="A1047" s="147" t="n">
        <v>1021</v>
      </c>
      <c r="B1047" s="148" t="s">
        <v>1197</v>
      </c>
      <c r="C1047" s="211" t="n">
        <v>29</v>
      </c>
    </row>
    <row r="1048" customFormat="false" ht="12.75" hidden="false" customHeight="false" outlineLevel="0" collapsed="false">
      <c r="A1048" s="147" t="n">
        <v>1042</v>
      </c>
      <c r="B1048" s="148" t="s">
        <v>1198</v>
      </c>
      <c r="C1048" s="211" t="n">
        <v>28</v>
      </c>
    </row>
    <row r="1049" customFormat="false" ht="12.75" hidden="false" customHeight="false" outlineLevel="0" collapsed="false">
      <c r="A1049" s="147" t="n">
        <v>1042</v>
      </c>
      <c r="B1049" s="148" t="s">
        <v>1199</v>
      </c>
      <c r="C1049" s="211" t="n">
        <v>28</v>
      </c>
    </row>
    <row r="1050" customFormat="false" ht="12.75" hidden="false" customHeight="false" outlineLevel="0" collapsed="false">
      <c r="A1050" s="147" t="n">
        <v>1042</v>
      </c>
      <c r="B1050" s="148" t="s">
        <v>1200</v>
      </c>
      <c r="C1050" s="211" t="n">
        <v>28</v>
      </c>
    </row>
    <row r="1051" customFormat="false" ht="12.75" hidden="false" customHeight="false" outlineLevel="0" collapsed="false">
      <c r="A1051" s="147" t="n">
        <v>1042</v>
      </c>
      <c r="B1051" s="148" t="s">
        <v>1201</v>
      </c>
      <c r="C1051" s="211" t="n">
        <v>28</v>
      </c>
    </row>
    <row r="1052" customFormat="false" ht="12.75" hidden="false" customHeight="false" outlineLevel="0" collapsed="false">
      <c r="A1052" s="147" t="n">
        <v>1042</v>
      </c>
      <c r="B1052" s="148" t="s">
        <v>1202</v>
      </c>
      <c r="C1052" s="211" t="n">
        <v>28</v>
      </c>
    </row>
    <row r="1053" customFormat="false" ht="12.75" hidden="false" customHeight="false" outlineLevel="0" collapsed="false">
      <c r="A1053" s="147" t="n">
        <v>1042</v>
      </c>
      <c r="B1053" s="148" t="s">
        <v>1203</v>
      </c>
      <c r="C1053" s="211" t="n">
        <v>28</v>
      </c>
    </row>
    <row r="1054" customFormat="false" ht="12.75" hidden="false" customHeight="false" outlineLevel="0" collapsed="false">
      <c r="A1054" s="147" t="n">
        <v>1042</v>
      </c>
      <c r="B1054" s="148" t="s">
        <v>1204</v>
      </c>
      <c r="C1054" s="211" t="n">
        <v>28</v>
      </c>
    </row>
    <row r="1055" customFormat="false" ht="12.75" hidden="false" customHeight="false" outlineLevel="0" collapsed="false">
      <c r="A1055" s="147" t="n">
        <v>1042</v>
      </c>
      <c r="B1055" s="148" t="s">
        <v>1205</v>
      </c>
      <c r="C1055" s="211" t="n">
        <v>28</v>
      </c>
    </row>
    <row r="1056" customFormat="false" ht="12.75" hidden="false" customHeight="false" outlineLevel="0" collapsed="false">
      <c r="A1056" s="147" t="n">
        <v>1042</v>
      </c>
      <c r="B1056" s="148" t="s">
        <v>1206</v>
      </c>
      <c r="C1056" s="211" t="n">
        <v>28</v>
      </c>
    </row>
    <row r="1057" customFormat="false" ht="12.75" hidden="false" customHeight="false" outlineLevel="0" collapsed="false">
      <c r="A1057" s="147" t="n">
        <v>1042</v>
      </c>
      <c r="B1057" s="148" t="s">
        <v>1207</v>
      </c>
      <c r="C1057" s="211" t="n">
        <v>28</v>
      </c>
    </row>
    <row r="1058" customFormat="false" ht="12.75" hidden="false" customHeight="false" outlineLevel="0" collapsed="false">
      <c r="A1058" s="147" t="n">
        <v>1042</v>
      </c>
      <c r="B1058" s="148" t="s">
        <v>1208</v>
      </c>
      <c r="C1058" s="211" t="n">
        <v>28</v>
      </c>
    </row>
    <row r="1059" customFormat="false" ht="12.75" hidden="false" customHeight="false" outlineLevel="0" collapsed="false">
      <c r="A1059" s="147" t="n">
        <v>1042</v>
      </c>
      <c r="B1059" s="148" t="s">
        <v>1209</v>
      </c>
      <c r="C1059" s="211" t="n">
        <v>28</v>
      </c>
    </row>
    <row r="1060" customFormat="false" ht="12.75" hidden="false" customHeight="false" outlineLevel="0" collapsed="false">
      <c r="A1060" s="147" t="n">
        <v>1042</v>
      </c>
      <c r="B1060" s="148" t="s">
        <v>1210</v>
      </c>
      <c r="C1060" s="211" t="n">
        <v>28</v>
      </c>
    </row>
    <row r="1061" customFormat="false" ht="12.75" hidden="false" customHeight="false" outlineLevel="0" collapsed="false">
      <c r="A1061" s="147" t="n">
        <v>1042</v>
      </c>
      <c r="B1061" s="148" t="s">
        <v>1211</v>
      </c>
      <c r="C1061" s="211" t="n">
        <v>28</v>
      </c>
    </row>
    <row r="1062" customFormat="false" ht="12.75" hidden="false" customHeight="false" outlineLevel="0" collapsed="false">
      <c r="A1062" s="147" t="n">
        <v>1042</v>
      </c>
      <c r="B1062" s="148" t="s">
        <v>1212</v>
      </c>
      <c r="C1062" s="211" t="n">
        <v>28</v>
      </c>
    </row>
    <row r="1063" customFormat="false" ht="12.75" hidden="false" customHeight="false" outlineLevel="0" collapsed="false">
      <c r="A1063" s="147" t="n">
        <v>1042</v>
      </c>
      <c r="B1063" s="148" t="s">
        <v>1213</v>
      </c>
      <c r="C1063" s="211" t="n">
        <v>28</v>
      </c>
    </row>
    <row r="1064" customFormat="false" ht="12.75" hidden="false" customHeight="false" outlineLevel="0" collapsed="false">
      <c r="A1064" s="147" t="n">
        <v>1042</v>
      </c>
      <c r="B1064" s="148" t="s">
        <v>1214</v>
      </c>
      <c r="C1064" s="211" t="n">
        <v>28</v>
      </c>
    </row>
    <row r="1065" customFormat="false" ht="12.75" hidden="false" customHeight="false" outlineLevel="0" collapsed="false">
      <c r="A1065" s="147" t="n">
        <v>1042</v>
      </c>
      <c r="B1065" s="148" t="s">
        <v>1215</v>
      </c>
      <c r="C1065" s="211" t="n">
        <v>28</v>
      </c>
    </row>
    <row r="1066" customFormat="false" ht="12.75" hidden="false" customHeight="false" outlineLevel="0" collapsed="false">
      <c r="A1066" s="147" t="n">
        <v>1042</v>
      </c>
      <c r="B1066" s="148" t="s">
        <v>1216</v>
      </c>
      <c r="C1066" s="211" t="n">
        <v>28</v>
      </c>
    </row>
    <row r="1067" customFormat="false" ht="12.75" hidden="false" customHeight="false" outlineLevel="0" collapsed="false">
      <c r="A1067" s="147" t="n">
        <v>1042</v>
      </c>
      <c r="B1067" s="148" t="s">
        <v>1217</v>
      </c>
      <c r="C1067" s="211" t="n">
        <v>28</v>
      </c>
    </row>
    <row r="1068" customFormat="false" ht="12.75" hidden="false" customHeight="false" outlineLevel="0" collapsed="false">
      <c r="A1068" s="147" t="n">
        <v>1042</v>
      </c>
      <c r="B1068" s="148" t="s">
        <v>1218</v>
      </c>
      <c r="C1068" s="211" t="n">
        <v>28</v>
      </c>
    </row>
    <row r="1069" customFormat="false" ht="12.75" hidden="false" customHeight="false" outlineLevel="0" collapsed="false">
      <c r="A1069" s="147" t="n">
        <v>1042</v>
      </c>
      <c r="B1069" s="148" t="s">
        <v>1219</v>
      </c>
      <c r="C1069" s="211" t="n">
        <v>28</v>
      </c>
    </row>
    <row r="1070" customFormat="false" ht="12.75" hidden="false" customHeight="false" outlineLevel="0" collapsed="false">
      <c r="A1070" s="147" t="n">
        <v>1042</v>
      </c>
      <c r="B1070" s="148" t="s">
        <v>1220</v>
      </c>
      <c r="C1070" s="211" t="n">
        <v>28</v>
      </c>
    </row>
    <row r="1071" customFormat="false" ht="12.75" hidden="false" customHeight="false" outlineLevel="0" collapsed="false">
      <c r="A1071" s="147" t="n">
        <v>1042</v>
      </c>
      <c r="B1071" s="148" t="s">
        <v>1221</v>
      </c>
      <c r="C1071" s="211" t="n">
        <v>28</v>
      </c>
    </row>
    <row r="1072" customFormat="false" ht="12.75" hidden="false" customHeight="false" outlineLevel="0" collapsed="false">
      <c r="A1072" s="147" t="n">
        <v>1042</v>
      </c>
      <c r="B1072" s="148" t="s">
        <v>1222</v>
      </c>
      <c r="C1072" s="211" t="n">
        <v>28</v>
      </c>
    </row>
    <row r="1073" customFormat="false" ht="12.75" hidden="false" customHeight="false" outlineLevel="0" collapsed="false">
      <c r="A1073" s="147" t="n">
        <v>1042</v>
      </c>
      <c r="B1073" s="148" t="s">
        <v>1223</v>
      </c>
      <c r="C1073" s="211" t="n">
        <v>28</v>
      </c>
    </row>
    <row r="1074" customFormat="false" ht="12.75" hidden="false" customHeight="false" outlineLevel="0" collapsed="false">
      <c r="A1074" s="147" t="n">
        <v>1068</v>
      </c>
      <c r="B1074" s="148" t="s">
        <v>1224</v>
      </c>
      <c r="C1074" s="211" t="n">
        <v>27</v>
      </c>
    </row>
    <row r="1075" customFormat="false" ht="12.75" hidden="false" customHeight="false" outlineLevel="0" collapsed="false">
      <c r="A1075" s="147" t="n">
        <v>1068</v>
      </c>
      <c r="B1075" s="148" t="s">
        <v>1225</v>
      </c>
      <c r="C1075" s="211" t="n">
        <v>27</v>
      </c>
    </row>
    <row r="1076" customFormat="false" ht="12.75" hidden="false" customHeight="false" outlineLevel="0" collapsed="false">
      <c r="A1076" s="147" t="n">
        <v>1068</v>
      </c>
      <c r="B1076" s="148" t="s">
        <v>1226</v>
      </c>
      <c r="C1076" s="211" t="n">
        <v>27</v>
      </c>
    </row>
    <row r="1077" customFormat="false" ht="12.75" hidden="false" customHeight="false" outlineLevel="0" collapsed="false">
      <c r="A1077" s="147" t="n">
        <v>1068</v>
      </c>
      <c r="B1077" s="148" t="s">
        <v>1227</v>
      </c>
      <c r="C1077" s="211" t="n">
        <v>27</v>
      </c>
    </row>
    <row r="1078" customFormat="false" ht="12.75" hidden="false" customHeight="false" outlineLevel="0" collapsed="false">
      <c r="A1078" s="147" t="n">
        <v>1068</v>
      </c>
      <c r="B1078" s="148" t="s">
        <v>1228</v>
      </c>
      <c r="C1078" s="211" t="n">
        <v>27</v>
      </c>
    </row>
    <row r="1079" customFormat="false" ht="12.75" hidden="false" customHeight="false" outlineLevel="0" collapsed="false">
      <c r="A1079" s="147" t="n">
        <v>1068</v>
      </c>
      <c r="B1079" s="148" t="s">
        <v>1229</v>
      </c>
      <c r="C1079" s="211" t="n">
        <v>27</v>
      </c>
    </row>
    <row r="1080" customFormat="false" ht="12.75" hidden="false" customHeight="false" outlineLevel="0" collapsed="false">
      <c r="A1080" s="147" t="n">
        <v>1068</v>
      </c>
      <c r="B1080" s="148" t="s">
        <v>1230</v>
      </c>
      <c r="C1080" s="211" t="n">
        <v>27</v>
      </c>
    </row>
    <row r="1081" customFormat="false" ht="12.75" hidden="false" customHeight="false" outlineLevel="0" collapsed="false">
      <c r="A1081" s="147" t="n">
        <v>1068</v>
      </c>
      <c r="B1081" s="148" t="s">
        <v>1231</v>
      </c>
      <c r="C1081" s="211" t="n">
        <v>27</v>
      </c>
    </row>
    <row r="1082" customFormat="false" ht="12.75" hidden="false" customHeight="false" outlineLevel="0" collapsed="false">
      <c r="A1082" s="147" t="n">
        <v>1068</v>
      </c>
      <c r="B1082" s="148" t="s">
        <v>1232</v>
      </c>
      <c r="C1082" s="211" t="n">
        <v>27</v>
      </c>
    </row>
    <row r="1083" customFormat="false" ht="12.75" hidden="false" customHeight="false" outlineLevel="0" collapsed="false">
      <c r="A1083" s="147" t="n">
        <v>1068</v>
      </c>
      <c r="B1083" s="148" t="s">
        <v>1233</v>
      </c>
      <c r="C1083" s="211" t="n">
        <v>27</v>
      </c>
    </row>
    <row r="1084" customFormat="false" ht="12.75" hidden="false" customHeight="false" outlineLevel="0" collapsed="false">
      <c r="A1084" s="147" t="n">
        <v>1068</v>
      </c>
      <c r="B1084" s="148" t="s">
        <v>1234</v>
      </c>
      <c r="C1084" s="211" t="n">
        <v>27</v>
      </c>
    </row>
    <row r="1085" customFormat="false" ht="12.75" hidden="false" customHeight="false" outlineLevel="0" collapsed="false">
      <c r="A1085" s="147" t="n">
        <v>1068</v>
      </c>
      <c r="B1085" s="148" t="s">
        <v>1235</v>
      </c>
      <c r="C1085" s="211" t="n">
        <v>27</v>
      </c>
    </row>
    <row r="1086" customFormat="false" ht="12.75" hidden="false" customHeight="false" outlineLevel="0" collapsed="false">
      <c r="A1086" s="147" t="n">
        <v>1068</v>
      </c>
      <c r="B1086" s="148" t="s">
        <v>1236</v>
      </c>
      <c r="C1086" s="211" t="n">
        <v>27</v>
      </c>
    </row>
    <row r="1087" customFormat="false" ht="12.75" hidden="false" customHeight="false" outlineLevel="0" collapsed="false">
      <c r="A1087" s="147" t="n">
        <v>1068</v>
      </c>
      <c r="B1087" s="148" t="s">
        <v>1237</v>
      </c>
      <c r="C1087" s="211" t="n">
        <v>27</v>
      </c>
    </row>
    <row r="1088" customFormat="false" ht="12.75" hidden="false" customHeight="false" outlineLevel="0" collapsed="false">
      <c r="A1088" s="147" t="n">
        <v>1068</v>
      </c>
      <c r="B1088" s="148" t="s">
        <v>1238</v>
      </c>
      <c r="C1088" s="211" t="n">
        <v>27</v>
      </c>
    </row>
    <row r="1089" customFormat="false" ht="12.75" hidden="false" customHeight="false" outlineLevel="0" collapsed="false">
      <c r="A1089" s="147" t="n">
        <v>1068</v>
      </c>
      <c r="B1089" s="148" t="s">
        <v>1239</v>
      </c>
      <c r="C1089" s="211" t="n">
        <v>27</v>
      </c>
    </row>
    <row r="1090" customFormat="false" ht="12.75" hidden="false" customHeight="false" outlineLevel="0" collapsed="false">
      <c r="A1090" s="147" t="n">
        <v>1068</v>
      </c>
      <c r="B1090" s="148" t="s">
        <v>1240</v>
      </c>
      <c r="C1090" s="211" t="n">
        <v>27</v>
      </c>
    </row>
    <row r="1091" customFormat="false" ht="12.75" hidden="false" customHeight="false" outlineLevel="0" collapsed="false">
      <c r="A1091" s="147" t="n">
        <v>1068</v>
      </c>
      <c r="B1091" s="148" t="s">
        <v>1241</v>
      </c>
      <c r="C1091" s="211" t="n">
        <v>27</v>
      </c>
    </row>
    <row r="1092" customFormat="false" ht="12.75" hidden="false" customHeight="false" outlineLevel="0" collapsed="false">
      <c r="A1092" s="147" t="n">
        <v>1068</v>
      </c>
      <c r="B1092" s="148" t="s">
        <v>1242</v>
      </c>
      <c r="C1092" s="211" t="n">
        <v>27</v>
      </c>
    </row>
    <row r="1093" customFormat="false" ht="12.75" hidden="false" customHeight="false" outlineLevel="0" collapsed="false">
      <c r="A1093" s="147" t="n">
        <v>1068</v>
      </c>
      <c r="B1093" s="148" t="s">
        <v>1243</v>
      </c>
      <c r="C1093" s="211" t="n">
        <v>27</v>
      </c>
    </row>
    <row r="1094" customFormat="false" ht="12.75" hidden="false" customHeight="false" outlineLevel="0" collapsed="false">
      <c r="A1094" s="147" t="n">
        <v>1068</v>
      </c>
      <c r="B1094" s="148" t="s">
        <v>1244</v>
      </c>
      <c r="C1094" s="211" t="n">
        <v>27</v>
      </c>
    </row>
    <row r="1095" customFormat="false" ht="12.75" hidden="false" customHeight="false" outlineLevel="0" collapsed="false">
      <c r="A1095" s="147" t="n">
        <v>1068</v>
      </c>
      <c r="B1095" s="148" t="s">
        <v>1245</v>
      </c>
      <c r="C1095" s="211" t="n">
        <v>27</v>
      </c>
    </row>
    <row r="1096" customFormat="false" ht="12.75" hidden="false" customHeight="false" outlineLevel="0" collapsed="false">
      <c r="A1096" s="147" t="n">
        <v>1068</v>
      </c>
      <c r="B1096" s="148" t="s">
        <v>1246</v>
      </c>
      <c r="C1096" s="211" t="n">
        <v>27</v>
      </c>
    </row>
    <row r="1097" customFormat="false" ht="12.75" hidden="false" customHeight="false" outlineLevel="0" collapsed="false">
      <c r="A1097" s="147" t="n">
        <v>1068</v>
      </c>
      <c r="B1097" s="148" t="s">
        <v>1247</v>
      </c>
      <c r="C1097" s="211" t="n">
        <v>27</v>
      </c>
    </row>
    <row r="1098" customFormat="false" ht="12.75" hidden="false" customHeight="false" outlineLevel="0" collapsed="false">
      <c r="A1098" s="147" t="n">
        <v>1068</v>
      </c>
      <c r="B1098" s="148" t="s">
        <v>1248</v>
      </c>
      <c r="C1098" s="211" t="n">
        <v>27</v>
      </c>
    </row>
    <row r="1099" customFormat="false" ht="12.75" hidden="false" customHeight="false" outlineLevel="0" collapsed="false">
      <c r="A1099" s="147" t="n">
        <v>1068</v>
      </c>
      <c r="B1099" s="148" t="s">
        <v>1249</v>
      </c>
      <c r="C1099" s="211" t="n">
        <v>27</v>
      </c>
    </row>
    <row r="1100" customFormat="false" ht="12.75" hidden="false" customHeight="false" outlineLevel="0" collapsed="false">
      <c r="A1100" s="147" t="n">
        <v>1068</v>
      </c>
      <c r="B1100" s="148" t="s">
        <v>1250</v>
      </c>
      <c r="C1100" s="211" t="n">
        <v>27</v>
      </c>
    </row>
    <row r="1101" customFormat="false" ht="12.75" hidden="false" customHeight="false" outlineLevel="0" collapsed="false">
      <c r="A1101" s="147" t="n">
        <v>1068</v>
      </c>
      <c r="B1101" s="148" t="s">
        <v>1251</v>
      </c>
      <c r="C1101" s="211" t="n">
        <v>27</v>
      </c>
    </row>
    <row r="1102" customFormat="false" ht="12.75" hidden="false" customHeight="false" outlineLevel="0" collapsed="false">
      <c r="A1102" s="147" t="n">
        <v>1068</v>
      </c>
      <c r="B1102" s="148" t="s">
        <v>1252</v>
      </c>
      <c r="C1102" s="211" t="n">
        <v>27</v>
      </c>
    </row>
    <row r="1103" customFormat="false" ht="12.75" hidden="false" customHeight="false" outlineLevel="0" collapsed="false">
      <c r="A1103" s="147" t="n">
        <v>1097</v>
      </c>
      <c r="B1103" s="148" t="s">
        <v>1253</v>
      </c>
      <c r="C1103" s="211" t="n">
        <v>26</v>
      </c>
    </row>
    <row r="1104" customFormat="false" ht="12.75" hidden="false" customHeight="false" outlineLevel="0" collapsed="false">
      <c r="A1104" s="147" t="n">
        <v>1097</v>
      </c>
      <c r="B1104" s="148" t="s">
        <v>1254</v>
      </c>
      <c r="C1104" s="211" t="n">
        <v>26</v>
      </c>
    </row>
    <row r="1105" customFormat="false" ht="12.75" hidden="false" customHeight="false" outlineLevel="0" collapsed="false">
      <c r="A1105" s="147" t="n">
        <v>1097</v>
      </c>
      <c r="B1105" s="148" t="s">
        <v>1255</v>
      </c>
      <c r="C1105" s="211" t="n">
        <v>26</v>
      </c>
    </row>
    <row r="1106" customFormat="false" ht="12.75" hidden="false" customHeight="false" outlineLevel="0" collapsed="false">
      <c r="A1106" s="147" t="n">
        <v>1097</v>
      </c>
      <c r="B1106" s="148" t="s">
        <v>1256</v>
      </c>
      <c r="C1106" s="211" t="n">
        <v>26</v>
      </c>
    </row>
    <row r="1107" customFormat="false" ht="12.75" hidden="false" customHeight="false" outlineLevel="0" collapsed="false">
      <c r="A1107" s="147" t="n">
        <v>1097</v>
      </c>
      <c r="B1107" s="148" t="s">
        <v>1257</v>
      </c>
      <c r="C1107" s="211" t="n">
        <v>26</v>
      </c>
    </row>
    <row r="1108" customFormat="false" ht="12.75" hidden="false" customHeight="false" outlineLevel="0" collapsed="false">
      <c r="A1108" s="147" t="n">
        <v>1097</v>
      </c>
      <c r="B1108" s="148" t="s">
        <v>1258</v>
      </c>
      <c r="C1108" s="211" t="n">
        <v>26</v>
      </c>
    </row>
    <row r="1109" customFormat="false" ht="12.75" hidden="false" customHeight="false" outlineLevel="0" collapsed="false">
      <c r="A1109" s="147" t="n">
        <v>1097</v>
      </c>
      <c r="B1109" s="148" t="s">
        <v>1259</v>
      </c>
      <c r="C1109" s="211" t="n">
        <v>26</v>
      </c>
    </row>
    <row r="1110" customFormat="false" ht="12.75" hidden="false" customHeight="false" outlineLevel="0" collapsed="false">
      <c r="A1110" s="147" t="n">
        <v>1097</v>
      </c>
      <c r="B1110" s="148" t="s">
        <v>1260</v>
      </c>
      <c r="C1110" s="211" t="n">
        <v>26</v>
      </c>
    </row>
    <row r="1111" customFormat="false" ht="12.75" hidden="false" customHeight="false" outlineLevel="0" collapsed="false">
      <c r="A1111" s="147" t="n">
        <v>1097</v>
      </c>
      <c r="B1111" s="148" t="s">
        <v>1261</v>
      </c>
      <c r="C1111" s="211" t="n">
        <v>26</v>
      </c>
    </row>
    <row r="1112" customFormat="false" ht="12.75" hidden="false" customHeight="false" outlineLevel="0" collapsed="false">
      <c r="A1112" s="147" t="n">
        <v>1097</v>
      </c>
      <c r="B1112" s="148" t="s">
        <v>1262</v>
      </c>
      <c r="C1112" s="211" t="n">
        <v>26</v>
      </c>
    </row>
    <row r="1113" customFormat="false" ht="12.75" hidden="false" customHeight="false" outlineLevel="0" collapsed="false">
      <c r="A1113" s="147" t="n">
        <v>1097</v>
      </c>
      <c r="B1113" s="148" t="s">
        <v>1263</v>
      </c>
      <c r="C1113" s="211" t="n">
        <v>26</v>
      </c>
    </row>
    <row r="1114" customFormat="false" ht="12.75" hidden="false" customHeight="false" outlineLevel="0" collapsed="false">
      <c r="A1114" s="147" t="n">
        <v>1097</v>
      </c>
      <c r="B1114" s="148" t="s">
        <v>1264</v>
      </c>
      <c r="C1114" s="211" t="n">
        <v>26</v>
      </c>
    </row>
    <row r="1115" customFormat="false" ht="12.75" hidden="false" customHeight="false" outlineLevel="0" collapsed="false">
      <c r="A1115" s="147" t="n">
        <v>1097</v>
      </c>
      <c r="B1115" s="148" t="s">
        <v>1265</v>
      </c>
      <c r="C1115" s="211" t="n">
        <v>26</v>
      </c>
    </row>
    <row r="1116" customFormat="false" ht="12.75" hidden="false" customHeight="false" outlineLevel="0" collapsed="false">
      <c r="A1116" s="147" t="n">
        <v>1097</v>
      </c>
      <c r="B1116" s="148" t="s">
        <v>1266</v>
      </c>
      <c r="C1116" s="211" t="n">
        <v>26</v>
      </c>
    </row>
    <row r="1117" customFormat="false" ht="12.75" hidden="false" customHeight="false" outlineLevel="0" collapsed="false">
      <c r="A1117" s="147" t="n">
        <v>1097</v>
      </c>
      <c r="B1117" s="148" t="s">
        <v>1267</v>
      </c>
      <c r="C1117" s="211" t="n">
        <v>26</v>
      </c>
    </row>
    <row r="1118" customFormat="false" ht="12.75" hidden="false" customHeight="false" outlineLevel="0" collapsed="false">
      <c r="A1118" s="147" t="n">
        <v>1097</v>
      </c>
      <c r="B1118" s="148" t="s">
        <v>1268</v>
      </c>
      <c r="C1118" s="211" t="n">
        <v>26</v>
      </c>
    </row>
    <row r="1119" customFormat="false" ht="12.75" hidden="false" customHeight="false" outlineLevel="0" collapsed="false">
      <c r="A1119" s="147" t="n">
        <v>1097</v>
      </c>
      <c r="B1119" s="148" t="s">
        <v>1269</v>
      </c>
      <c r="C1119" s="211" t="n">
        <v>26</v>
      </c>
    </row>
    <row r="1120" customFormat="false" ht="12.75" hidden="false" customHeight="false" outlineLevel="0" collapsed="false">
      <c r="A1120" s="147" t="n">
        <v>1097</v>
      </c>
      <c r="B1120" s="148" t="s">
        <v>1270</v>
      </c>
      <c r="C1120" s="211" t="n">
        <v>26</v>
      </c>
    </row>
    <row r="1121" customFormat="false" ht="12.75" hidden="false" customHeight="false" outlineLevel="0" collapsed="false">
      <c r="A1121" s="147" t="n">
        <v>1097</v>
      </c>
      <c r="B1121" s="148" t="s">
        <v>1271</v>
      </c>
      <c r="C1121" s="211" t="n">
        <v>26</v>
      </c>
    </row>
    <row r="1122" customFormat="false" ht="12.75" hidden="false" customHeight="false" outlineLevel="0" collapsed="false">
      <c r="A1122" s="147" t="n">
        <v>1097</v>
      </c>
      <c r="B1122" s="148" t="s">
        <v>1272</v>
      </c>
      <c r="C1122" s="211" t="n">
        <v>26</v>
      </c>
    </row>
    <row r="1123" customFormat="false" ht="12.75" hidden="false" customHeight="false" outlineLevel="0" collapsed="false">
      <c r="A1123" s="147" t="n">
        <v>1097</v>
      </c>
      <c r="B1123" s="148" t="s">
        <v>1273</v>
      </c>
      <c r="C1123" s="211" t="n">
        <v>26</v>
      </c>
    </row>
    <row r="1124" customFormat="false" ht="12.75" hidden="false" customHeight="false" outlineLevel="0" collapsed="false">
      <c r="A1124" s="147" t="n">
        <v>1097</v>
      </c>
      <c r="B1124" s="148" t="s">
        <v>1274</v>
      </c>
      <c r="C1124" s="211" t="n">
        <v>26</v>
      </c>
    </row>
    <row r="1125" customFormat="false" ht="12.75" hidden="false" customHeight="false" outlineLevel="0" collapsed="false">
      <c r="A1125" s="147" t="n">
        <v>1097</v>
      </c>
      <c r="B1125" s="148" t="s">
        <v>1275</v>
      </c>
      <c r="C1125" s="211" t="n">
        <v>26</v>
      </c>
    </row>
    <row r="1126" customFormat="false" ht="12.75" hidden="false" customHeight="false" outlineLevel="0" collapsed="false">
      <c r="A1126" s="147" t="n">
        <v>1097</v>
      </c>
      <c r="B1126" s="148" t="s">
        <v>1276</v>
      </c>
      <c r="C1126" s="211" t="n">
        <v>26</v>
      </c>
    </row>
    <row r="1127" customFormat="false" ht="12.75" hidden="false" customHeight="false" outlineLevel="0" collapsed="false">
      <c r="A1127" s="147" t="n">
        <v>1097</v>
      </c>
      <c r="B1127" s="148" t="s">
        <v>1277</v>
      </c>
      <c r="C1127" s="211" t="n">
        <v>26</v>
      </c>
    </row>
    <row r="1128" customFormat="false" ht="12.75" hidden="false" customHeight="false" outlineLevel="0" collapsed="false">
      <c r="A1128" s="147" t="n">
        <v>1097</v>
      </c>
      <c r="B1128" s="148" t="s">
        <v>1278</v>
      </c>
      <c r="C1128" s="211" t="n">
        <v>26</v>
      </c>
    </row>
    <row r="1129" customFormat="false" ht="12.75" hidden="false" customHeight="false" outlineLevel="0" collapsed="false">
      <c r="A1129" s="147" t="n">
        <v>1097</v>
      </c>
      <c r="B1129" s="148" t="s">
        <v>1279</v>
      </c>
      <c r="C1129" s="211" t="n">
        <v>26</v>
      </c>
    </row>
    <row r="1130" customFormat="false" ht="12.75" hidden="false" customHeight="false" outlineLevel="0" collapsed="false">
      <c r="A1130" s="147" t="n">
        <v>1124</v>
      </c>
      <c r="B1130" s="148" t="s">
        <v>1280</v>
      </c>
      <c r="C1130" s="211" t="n">
        <v>25</v>
      </c>
    </row>
    <row r="1131" customFormat="false" ht="12.75" hidden="false" customHeight="false" outlineLevel="0" collapsed="false">
      <c r="A1131" s="147" t="n">
        <v>1124</v>
      </c>
      <c r="B1131" s="148" t="s">
        <v>1281</v>
      </c>
      <c r="C1131" s="211" t="n">
        <v>25</v>
      </c>
    </row>
    <row r="1132" customFormat="false" ht="12.75" hidden="false" customHeight="false" outlineLevel="0" collapsed="false">
      <c r="A1132" s="147" t="n">
        <v>1124</v>
      </c>
      <c r="B1132" s="148" t="s">
        <v>1282</v>
      </c>
      <c r="C1132" s="211" t="n">
        <v>25</v>
      </c>
    </row>
    <row r="1133" customFormat="false" ht="12.75" hidden="false" customHeight="false" outlineLevel="0" collapsed="false">
      <c r="A1133" s="147" t="n">
        <v>1124</v>
      </c>
      <c r="B1133" s="148" t="s">
        <v>1283</v>
      </c>
      <c r="C1133" s="211" t="n">
        <v>25</v>
      </c>
    </row>
    <row r="1134" customFormat="false" ht="12.75" hidden="false" customHeight="false" outlineLevel="0" collapsed="false">
      <c r="A1134" s="147" t="n">
        <v>1124</v>
      </c>
      <c r="B1134" s="148" t="s">
        <v>1284</v>
      </c>
      <c r="C1134" s="211" t="n">
        <v>25</v>
      </c>
    </row>
    <row r="1135" customFormat="false" ht="12.75" hidden="false" customHeight="false" outlineLevel="0" collapsed="false">
      <c r="A1135" s="147" t="n">
        <v>1124</v>
      </c>
      <c r="B1135" s="148" t="s">
        <v>1285</v>
      </c>
      <c r="C1135" s="211" t="n">
        <v>25</v>
      </c>
    </row>
    <row r="1136" customFormat="false" ht="12.75" hidden="false" customHeight="false" outlineLevel="0" collapsed="false">
      <c r="A1136" s="147" t="n">
        <v>1124</v>
      </c>
      <c r="B1136" s="148" t="s">
        <v>1286</v>
      </c>
      <c r="C1136" s="211" t="n">
        <v>25</v>
      </c>
    </row>
    <row r="1137" customFormat="false" ht="12.75" hidden="false" customHeight="false" outlineLevel="0" collapsed="false">
      <c r="A1137" s="147" t="n">
        <v>1124</v>
      </c>
      <c r="B1137" s="148" t="s">
        <v>1287</v>
      </c>
      <c r="C1137" s="211" t="n">
        <v>25</v>
      </c>
    </row>
    <row r="1138" customFormat="false" ht="12.75" hidden="false" customHeight="false" outlineLevel="0" collapsed="false">
      <c r="A1138" s="147" t="n">
        <v>1124</v>
      </c>
      <c r="B1138" s="148" t="s">
        <v>1288</v>
      </c>
      <c r="C1138" s="211" t="n">
        <v>25</v>
      </c>
    </row>
    <row r="1139" customFormat="false" ht="12.75" hidden="false" customHeight="false" outlineLevel="0" collapsed="false">
      <c r="A1139" s="147" t="n">
        <v>1124</v>
      </c>
      <c r="B1139" s="148" t="s">
        <v>1289</v>
      </c>
      <c r="C1139" s="211" t="n">
        <v>25</v>
      </c>
    </row>
    <row r="1140" customFormat="false" ht="12.75" hidden="false" customHeight="false" outlineLevel="0" collapsed="false">
      <c r="A1140" s="147" t="n">
        <v>1124</v>
      </c>
      <c r="B1140" s="148" t="s">
        <v>1290</v>
      </c>
      <c r="C1140" s="211" t="n">
        <v>25</v>
      </c>
    </row>
    <row r="1141" customFormat="false" ht="12.75" hidden="false" customHeight="false" outlineLevel="0" collapsed="false">
      <c r="A1141" s="147" t="n">
        <v>1124</v>
      </c>
      <c r="B1141" s="148" t="s">
        <v>1291</v>
      </c>
      <c r="C1141" s="211" t="n">
        <v>25</v>
      </c>
    </row>
    <row r="1142" customFormat="false" ht="12.75" hidden="false" customHeight="false" outlineLevel="0" collapsed="false">
      <c r="A1142" s="147" t="n">
        <v>1124</v>
      </c>
      <c r="B1142" s="148" t="s">
        <v>1292</v>
      </c>
      <c r="C1142" s="211" t="n">
        <v>25</v>
      </c>
    </row>
    <row r="1143" customFormat="false" ht="12.75" hidden="false" customHeight="false" outlineLevel="0" collapsed="false">
      <c r="A1143" s="147" t="n">
        <v>1124</v>
      </c>
      <c r="B1143" s="148" t="s">
        <v>1293</v>
      </c>
      <c r="C1143" s="211" t="n">
        <v>25</v>
      </c>
    </row>
    <row r="1144" customFormat="false" ht="12.75" hidden="false" customHeight="false" outlineLevel="0" collapsed="false">
      <c r="A1144" s="147" t="n">
        <v>1124</v>
      </c>
      <c r="B1144" s="148" t="s">
        <v>1294</v>
      </c>
      <c r="C1144" s="211" t="n">
        <v>25</v>
      </c>
    </row>
    <row r="1145" customFormat="false" ht="12.75" hidden="false" customHeight="false" outlineLevel="0" collapsed="false">
      <c r="A1145" s="147" t="n">
        <v>1124</v>
      </c>
      <c r="B1145" s="148" t="s">
        <v>1295</v>
      </c>
      <c r="C1145" s="211" t="n">
        <v>25</v>
      </c>
    </row>
    <row r="1146" customFormat="false" ht="12.75" hidden="false" customHeight="false" outlineLevel="0" collapsed="false">
      <c r="A1146" s="147" t="n">
        <v>1124</v>
      </c>
      <c r="B1146" s="148" t="s">
        <v>1296</v>
      </c>
      <c r="C1146" s="211" t="n">
        <v>25</v>
      </c>
    </row>
    <row r="1147" customFormat="false" ht="12.75" hidden="false" customHeight="false" outlineLevel="0" collapsed="false">
      <c r="A1147" s="147" t="n">
        <v>1124</v>
      </c>
      <c r="B1147" s="148" t="s">
        <v>1297</v>
      </c>
      <c r="C1147" s="211" t="n">
        <v>25</v>
      </c>
    </row>
    <row r="1148" customFormat="false" ht="12.75" hidden="false" customHeight="false" outlineLevel="0" collapsed="false">
      <c r="A1148" s="147" t="n">
        <v>1124</v>
      </c>
      <c r="B1148" s="148" t="s">
        <v>1298</v>
      </c>
      <c r="C1148" s="211" t="n">
        <v>25</v>
      </c>
    </row>
    <row r="1149" customFormat="false" ht="12.75" hidden="false" customHeight="false" outlineLevel="0" collapsed="false">
      <c r="A1149" s="147" t="n">
        <v>1124</v>
      </c>
      <c r="B1149" s="148" t="s">
        <v>1299</v>
      </c>
      <c r="C1149" s="211" t="n">
        <v>25</v>
      </c>
    </row>
    <row r="1150" customFormat="false" ht="12.75" hidden="false" customHeight="false" outlineLevel="0" collapsed="false">
      <c r="A1150" s="147" t="n">
        <v>1124</v>
      </c>
      <c r="B1150" s="148" t="s">
        <v>1300</v>
      </c>
      <c r="C1150" s="211" t="n">
        <v>25</v>
      </c>
    </row>
    <row r="1151" customFormat="false" ht="12.75" hidden="false" customHeight="false" outlineLevel="0" collapsed="false">
      <c r="A1151" s="147" t="n">
        <v>1124</v>
      </c>
      <c r="B1151" s="148" t="s">
        <v>1301</v>
      </c>
      <c r="C1151" s="211" t="n">
        <v>25</v>
      </c>
    </row>
    <row r="1152" customFormat="false" ht="12.75" hidden="false" customHeight="false" outlineLevel="0" collapsed="false">
      <c r="A1152" s="147" t="n">
        <v>1146</v>
      </c>
      <c r="B1152" s="148" t="s">
        <v>1302</v>
      </c>
      <c r="C1152" s="211" t="n">
        <v>24</v>
      </c>
    </row>
    <row r="1153" customFormat="false" ht="12.75" hidden="false" customHeight="false" outlineLevel="0" collapsed="false">
      <c r="A1153" s="147" t="n">
        <v>1146</v>
      </c>
      <c r="B1153" s="148" t="s">
        <v>1303</v>
      </c>
      <c r="C1153" s="211" t="n">
        <v>24</v>
      </c>
    </row>
    <row r="1154" customFormat="false" ht="12.75" hidden="false" customHeight="false" outlineLevel="0" collapsed="false">
      <c r="A1154" s="147" t="n">
        <v>1146</v>
      </c>
      <c r="B1154" s="148" t="s">
        <v>1304</v>
      </c>
      <c r="C1154" s="211" t="n">
        <v>24</v>
      </c>
    </row>
    <row r="1155" customFormat="false" ht="12.75" hidden="false" customHeight="false" outlineLevel="0" collapsed="false">
      <c r="A1155" s="147" t="n">
        <v>1146</v>
      </c>
      <c r="B1155" s="148" t="s">
        <v>1305</v>
      </c>
      <c r="C1155" s="211" t="n">
        <v>24</v>
      </c>
    </row>
    <row r="1156" customFormat="false" ht="12.75" hidden="false" customHeight="false" outlineLevel="0" collapsed="false">
      <c r="A1156" s="147" t="n">
        <v>1146</v>
      </c>
      <c r="B1156" s="148" t="s">
        <v>1306</v>
      </c>
      <c r="C1156" s="211" t="n">
        <v>24</v>
      </c>
    </row>
    <row r="1157" customFormat="false" ht="12.75" hidden="false" customHeight="false" outlineLevel="0" collapsed="false">
      <c r="A1157" s="147" t="n">
        <v>1146</v>
      </c>
      <c r="B1157" s="148" t="s">
        <v>1307</v>
      </c>
      <c r="C1157" s="211" t="n">
        <v>24</v>
      </c>
    </row>
    <row r="1158" customFormat="false" ht="12.75" hidden="false" customHeight="false" outlineLevel="0" collapsed="false">
      <c r="A1158" s="147" t="n">
        <v>1146</v>
      </c>
      <c r="B1158" s="148" t="s">
        <v>1308</v>
      </c>
      <c r="C1158" s="211" t="n">
        <v>24</v>
      </c>
    </row>
    <row r="1159" customFormat="false" ht="12.75" hidden="false" customHeight="false" outlineLevel="0" collapsed="false">
      <c r="A1159" s="147" t="n">
        <v>1146</v>
      </c>
      <c r="B1159" s="148" t="s">
        <v>1309</v>
      </c>
      <c r="C1159" s="211" t="n">
        <v>24</v>
      </c>
    </row>
    <row r="1160" customFormat="false" ht="12.75" hidden="false" customHeight="false" outlineLevel="0" collapsed="false">
      <c r="A1160" s="147" t="n">
        <v>1146</v>
      </c>
      <c r="B1160" s="148" t="s">
        <v>1310</v>
      </c>
      <c r="C1160" s="211" t="n">
        <v>24</v>
      </c>
    </row>
    <row r="1161" customFormat="false" ht="12.75" hidden="false" customHeight="false" outlineLevel="0" collapsed="false">
      <c r="A1161" s="147" t="n">
        <v>1146</v>
      </c>
      <c r="B1161" s="148" t="s">
        <v>1311</v>
      </c>
      <c r="C1161" s="211" t="n">
        <v>24</v>
      </c>
    </row>
    <row r="1162" customFormat="false" ht="12.75" hidden="false" customHeight="false" outlineLevel="0" collapsed="false">
      <c r="A1162" s="147" t="n">
        <v>1146</v>
      </c>
      <c r="B1162" s="148" t="s">
        <v>1312</v>
      </c>
      <c r="C1162" s="211" t="n">
        <v>24</v>
      </c>
    </row>
    <row r="1163" customFormat="false" ht="12.75" hidden="false" customHeight="false" outlineLevel="0" collapsed="false">
      <c r="A1163" s="147" t="n">
        <v>1146</v>
      </c>
      <c r="B1163" s="148" t="s">
        <v>1313</v>
      </c>
      <c r="C1163" s="211" t="n">
        <v>24</v>
      </c>
    </row>
    <row r="1164" customFormat="false" ht="12.75" hidden="false" customHeight="false" outlineLevel="0" collapsed="false">
      <c r="A1164" s="147" t="n">
        <v>1146</v>
      </c>
      <c r="B1164" s="148" t="s">
        <v>1314</v>
      </c>
      <c r="C1164" s="211" t="n">
        <v>24</v>
      </c>
    </row>
    <row r="1165" customFormat="false" ht="12.75" hidden="false" customHeight="false" outlineLevel="0" collapsed="false">
      <c r="A1165" s="147" t="n">
        <v>1146</v>
      </c>
      <c r="B1165" s="148" t="s">
        <v>1315</v>
      </c>
      <c r="C1165" s="211" t="n">
        <v>24</v>
      </c>
    </row>
    <row r="1166" customFormat="false" ht="12.75" hidden="false" customHeight="false" outlineLevel="0" collapsed="false">
      <c r="A1166" s="147" t="n">
        <v>1146</v>
      </c>
      <c r="B1166" s="148" t="s">
        <v>1316</v>
      </c>
      <c r="C1166" s="211" t="n">
        <v>24</v>
      </c>
    </row>
    <row r="1167" customFormat="false" ht="12.75" hidden="false" customHeight="false" outlineLevel="0" collapsed="false">
      <c r="A1167" s="147" t="n">
        <v>1146</v>
      </c>
      <c r="B1167" s="148" t="s">
        <v>1317</v>
      </c>
      <c r="C1167" s="211" t="n">
        <v>24</v>
      </c>
    </row>
    <row r="1168" customFormat="false" ht="12.75" hidden="false" customHeight="false" outlineLevel="0" collapsed="false">
      <c r="A1168" s="147" t="n">
        <v>1146</v>
      </c>
      <c r="B1168" s="148" t="s">
        <v>1318</v>
      </c>
      <c r="C1168" s="211" t="n">
        <v>24</v>
      </c>
    </row>
    <row r="1169" customFormat="false" ht="12.75" hidden="false" customHeight="false" outlineLevel="0" collapsed="false">
      <c r="A1169" s="147" t="n">
        <v>1146</v>
      </c>
      <c r="B1169" s="148" t="s">
        <v>1319</v>
      </c>
      <c r="C1169" s="211" t="n">
        <v>24</v>
      </c>
    </row>
    <row r="1170" customFormat="false" ht="12.75" hidden="false" customHeight="false" outlineLevel="0" collapsed="false">
      <c r="A1170" s="147" t="n">
        <v>1146</v>
      </c>
      <c r="B1170" s="148" t="s">
        <v>1320</v>
      </c>
      <c r="C1170" s="211" t="n">
        <v>24</v>
      </c>
    </row>
    <row r="1171" customFormat="false" ht="12.75" hidden="false" customHeight="false" outlineLevel="0" collapsed="false">
      <c r="A1171" s="147" t="n">
        <v>1146</v>
      </c>
      <c r="B1171" s="148" t="s">
        <v>1321</v>
      </c>
      <c r="C1171" s="211" t="n">
        <v>24</v>
      </c>
    </row>
    <row r="1172" customFormat="false" ht="12.75" hidden="false" customHeight="false" outlineLevel="0" collapsed="false">
      <c r="A1172" s="147" t="n">
        <v>1146</v>
      </c>
      <c r="B1172" s="148" t="s">
        <v>1322</v>
      </c>
      <c r="C1172" s="211" t="n">
        <v>24</v>
      </c>
    </row>
    <row r="1173" customFormat="false" ht="12.75" hidden="false" customHeight="false" outlineLevel="0" collapsed="false">
      <c r="A1173" s="147" t="n">
        <v>1146</v>
      </c>
      <c r="B1173" s="148" t="s">
        <v>1323</v>
      </c>
      <c r="C1173" s="211" t="n">
        <v>24</v>
      </c>
    </row>
    <row r="1174" customFormat="false" ht="12.75" hidden="false" customHeight="false" outlineLevel="0" collapsed="false">
      <c r="A1174" s="147" t="n">
        <v>1146</v>
      </c>
      <c r="B1174" s="148" t="s">
        <v>1324</v>
      </c>
      <c r="C1174" s="211" t="n">
        <v>24</v>
      </c>
    </row>
    <row r="1175" customFormat="false" ht="12.75" hidden="false" customHeight="false" outlineLevel="0" collapsed="false">
      <c r="A1175" s="147" t="n">
        <v>1146</v>
      </c>
      <c r="B1175" s="148" t="s">
        <v>1325</v>
      </c>
      <c r="C1175" s="211" t="n">
        <v>24</v>
      </c>
    </row>
    <row r="1176" customFormat="false" ht="12.75" hidden="false" customHeight="false" outlineLevel="0" collapsed="false">
      <c r="A1176" s="147" t="n">
        <v>1146</v>
      </c>
      <c r="B1176" s="148" t="s">
        <v>1326</v>
      </c>
      <c r="C1176" s="211" t="n">
        <v>24</v>
      </c>
    </row>
    <row r="1177" customFormat="false" ht="12.75" hidden="false" customHeight="false" outlineLevel="0" collapsed="false">
      <c r="A1177" s="147" t="n">
        <v>1146</v>
      </c>
      <c r="B1177" s="148" t="s">
        <v>1327</v>
      </c>
      <c r="C1177" s="211" t="n">
        <v>24</v>
      </c>
    </row>
    <row r="1178" customFormat="false" ht="12.75" hidden="false" customHeight="false" outlineLevel="0" collapsed="false">
      <c r="A1178" s="147" t="n">
        <v>1146</v>
      </c>
      <c r="B1178" s="148" t="s">
        <v>1328</v>
      </c>
      <c r="C1178" s="211" t="n">
        <v>24</v>
      </c>
    </row>
    <row r="1179" customFormat="false" ht="12.75" hidden="false" customHeight="false" outlineLevel="0" collapsed="false">
      <c r="A1179" s="147" t="n">
        <v>1146</v>
      </c>
      <c r="B1179" s="148" t="s">
        <v>1329</v>
      </c>
      <c r="C1179" s="211" t="n">
        <v>24</v>
      </c>
    </row>
    <row r="1180" customFormat="false" ht="12.75" hidden="false" customHeight="false" outlineLevel="0" collapsed="false">
      <c r="A1180" s="147" t="n">
        <v>1146</v>
      </c>
      <c r="B1180" s="148" t="s">
        <v>1330</v>
      </c>
      <c r="C1180" s="211" t="n">
        <v>24</v>
      </c>
    </row>
    <row r="1181" customFormat="false" ht="12.75" hidden="false" customHeight="false" outlineLevel="0" collapsed="false">
      <c r="A1181" s="147" t="n">
        <v>1146</v>
      </c>
      <c r="B1181" s="148" t="s">
        <v>1331</v>
      </c>
      <c r="C1181" s="211" t="n">
        <v>24</v>
      </c>
    </row>
    <row r="1182" customFormat="false" ht="12.75" hidden="false" customHeight="false" outlineLevel="0" collapsed="false">
      <c r="A1182" s="147" t="n">
        <v>1146</v>
      </c>
      <c r="B1182" s="148" t="s">
        <v>1332</v>
      </c>
      <c r="C1182" s="211" t="n">
        <v>24</v>
      </c>
    </row>
    <row r="1183" customFormat="false" ht="12.75" hidden="false" customHeight="false" outlineLevel="0" collapsed="false">
      <c r="A1183" s="147" t="n">
        <v>1146</v>
      </c>
      <c r="B1183" s="148" t="s">
        <v>1333</v>
      </c>
      <c r="C1183" s="211" t="n">
        <v>24</v>
      </c>
    </row>
    <row r="1184" customFormat="false" ht="12.75" hidden="false" customHeight="false" outlineLevel="0" collapsed="false">
      <c r="A1184" s="147" t="n">
        <v>1178</v>
      </c>
      <c r="B1184" s="148" t="s">
        <v>1334</v>
      </c>
      <c r="C1184" s="211" t="n">
        <v>23</v>
      </c>
    </row>
    <row r="1185" customFormat="false" ht="12.75" hidden="false" customHeight="false" outlineLevel="0" collapsed="false">
      <c r="A1185" s="147" t="n">
        <v>1178</v>
      </c>
      <c r="B1185" s="148" t="s">
        <v>1335</v>
      </c>
      <c r="C1185" s="211" t="n">
        <v>23</v>
      </c>
    </row>
    <row r="1186" customFormat="false" ht="12.75" hidden="false" customHeight="false" outlineLevel="0" collapsed="false">
      <c r="A1186" s="147" t="n">
        <v>1178</v>
      </c>
      <c r="B1186" s="148" t="s">
        <v>1336</v>
      </c>
      <c r="C1186" s="211" t="n">
        <v>23</v>
      </c>
    </row>
    <row r="1187" customFormat="false" ht="12.75" hidden="false" customHeight="false" outlineLevel="0" collapsed="false">
      <c r="A1187" s="147" t="n">
        <v>1178</v>
      </c>
      <c r="B1187" s="148" t="s">
        <v>1337</v>
      </c>
      <c r="C1187" s="211" t="n">
        <v>23</v>
      </c>
    </row>
    <row r="1188" customFormat="false" ht="12.75" hidden="false" customHeight="false" outlineLevel="0" collapsed="false">
      <c r="A1188" s="147" t="n">
        <v>1178</v>
      </c>
      <c r="B1188" s="148" t="s">
        <v>1338</v>
      </c>
      <c r="C1188" s="211" t="n">
        <v>23</v>
      </c>
    </row>
    <row r="1189" customFormat="false" ht="12.75" hidden="false" customHeight="false" outlineLevel="0" collapsed="false">
      <c r="A1189" s="147" t="n">
        <v>1178</v>
      </c>
      <c r="B1189" s="148" t="s">
        <v>1339</v>
      </c>
      <c r="C1189" s="211" t="n">
        <v>23</v>
      </c>
    </row>
    <row r="1190" customFormat="false" ht="12.75" hidden="false" customHeight="false" outlineLevel="0" collapsed="false">
      <c r="A1190" s="147" t="n">
        <v>1178</v>
      </c>
      <c r="B1190" s="148" t="s">
        <v>1340</v>
      </c>
      <c r="C1190" s="211" t="n">
        <v>23</v>
      </c>
    </row>
    <row r="1191" customFormat="false" ht="12.75" hidden="false" customHeight="false" outlineLevel="0" collapsed="false">
      <c r="A1191" s="147" t="n">
        <v>1178</v>
      </c>
      <c r="B1191" s="148" t="s">
        <v>1341</v>
      </c>
      <c r="C1191" s="211" t="n">
        <v>23</v>
      </c>
    </row>
    <row r="1192" customFormat="false" ht="12.75" hidden="false" customHeight="false" outlineLevel="0" collapsed="false">
      <c r="A1192" s="147" t="n">
        <v>1178</v>
      </c>
      <c r="B1192" s="148" t="s">
        <v>1342</v>
      </c>
      <c r="C1192" s="211" t="n">
        <v>23</v>
      </c>
    </row>
    <row r="1193" customFormat="false" ht="12.75" hidden="false" customHeight="false" outlineLevel="0" collapsed="false">
      <c r="A1193" s="147" t="n">
        <v>1178</v>
      </c>
      <c r="B1193" s="148" t="s">
        <v>1343</v>
      </c>
      <c r="C1193" s="211" t="n">
        <v>23</v>
      </c>
    </row>
    <row r="1194" customFormat="false" ht="12.75" hidden="false" customHeight="false" outlineLevel="0" collapsed="false">
      <c r="A1194" s="147" t="n">
        <v>1178</v>
      </c>
      <c r="B1194" s="148" t="s">
        <v>1344</v>
      </c>
      <c r="C1194" s="211" t="n">
        <v>23</v>
      </c>
    </row>
    <row r="1195" customFormat="false" ht="12.75" hidden="false" customHeight="false" outlineLevel="0" collapsed="false">
      <c r="A1195" s="147" t="n">
        <v>1178</v>
      </c>
      <c r="B1195" s="148" t="s">
        <v>1345</v>
      </c>
      <c r="C1195" s="211" t="n">
        <v>23</v>
      </c>
    </row>
    <row r="1196" customFormat="false" ht="12.75" hidden="false" customHeight="false" outlineLevel="0" collapsed="false">
      <c r="A1196" s="147" t="n">
        <v>1178</v>
      </c>
      <c r="B1196" s="148" t="s">
        <v>1346</v>
      </c>
      <c r="C1196" s="211" t="n">
        <v>23</v>
      </c>
    </row>
    <row r="1197" customFormat="false" ht="12.75" hidden="false" customHeight="false" outlineLevel="0" collapsed="false">
      <c r="A1197" s="147" t="n">
        <v>1178</v>
      </c>
      <c r="B1197" s="148" t="s">
        <v>1347</v>
      </c>
      <c r="C1197" s="211" t="n">
        <v>23</v>
      </c>
    </row>
    <row r="1198" customFormat="false" ht="12.75" hidden="false" customHeight="false" outlineLevel="0" collapsed="false">
      <c r="A1198" s="147" t="n">
        <v>1178</v>
      </c>
      <c r="B1198" s="148" t="s">
        <v>1348</v>
      </c>
      <c r="C1198" s="211" t="n">
        <v>23</v>
      </c>
    </row>
    <row r="1199" customFormat="false" ht="12.75" hidden="false" customHeight="false" outlineLevel="0" collapsed="false">
      <c r="A1199" s="147" t="n">
        <v>1178</v>
      </c>
      <c r="B1199" s="148" t="s">
        <v>1349</v>
      </c>
      <c r="C1199" s="211" t="n">
        <v>23</v>
      </c>
    </row>
    <row r="1200" customFormat="false" ht="12.75" hidden="false" customHeight="false" outlineLevel="0" collapsed="false">
      <c r="A1200" s="147" t="n">
        <v>1178</v>
      </c>
      <c r="B1200" s="148" t="s">
        <v>1350</v>
      </c>
      <c r="C1200" s="211" t="n">
        <v>23</v>
      </c>
    </row>
    <row r="1201" customFormat="false" ht="12.75" hidden="false" customHeight="false" outlineLevel="0" collapsed="false">
      <c r="A1201" s="147" t="n">
        <v>1178</v>
      </c>
      <c r="B1201" s="148" t="s">
        <v>1351</v>
      </c>
      <c r="C1201" s="211" t="n">
        <v>23</v>
      </c>
    </row>
    <row r="1202" customFormat="false" ht="12.75" hidden="false" customHeight="false" outlineLevel="0" collapsed="false">
      <c r="A1202" s="147" t="n">
        <v>1178</v>
      </c>
      <c r="B1202" s="148" t="s">
        <v>1352</v>
      </c>
      <c r="C1202" s="211" t="n">
        <v>23</v>
      </c>
    </row>
    <row r="1203" customFormat="false" ht="12.75" hidden="false" customHeight="false" outlineLevel="0" collapsed="false">
      <c r="A1203" s="147" t="n">
        <v>1178</v>
      </c>
      <c r="B1203" s="148" t="s">
        <v>1353</v>
      </c>
      <c r="C1203" s="211" t="n">
        <v>23</v>
      </c>
    </row>
    <row r="1204" customFormat="false" ht="12.75" hidden="false" customHeight="false" outlineLevel="0" collapsed="false">
      <c r="A1204" s="147" t="n">
        <v>1178</v>
      </c>
      <c r="B1204" s="148" t="s">
        <v>1354</v>
      </c>
      <c r="C1204" s="211" t="n">
        <v>23</v>
      </c>
    </row>
    <row r="1205" customFormat="false" ht="12.75" hidden="false" customHeight="false" outlineLevel="0" collapsed="false">
      <c r="A1205" s="147" t="n">
        <v>1178</v>
      </c>
      <c r="B1205" s="148" t="s">
        <v>1355</v>
      </c>
      <c r="C1205" s="211" t="n">
        <v>23</v>
      </c>
    </row>
    <row r="1206" customFormat="false" ht="12.75" hidden="false" customHeight="false" outlineLevel="0" collapsed="false">
      <c r="A1206" s="147" t="n">
        <v>1178</v>
      </c>
      <c r="B1206" s="148" t="s">
        <v>1356</v>
      </c>
      <c r="C1206" s="211" t="n">
        <v>23</v>
      </c>
    </row>
    <row r="1207" customFormat="false" ht="12.75" hidden="false" customHeight="false" outlineLevel="0" collapsed="false">
      <c r="A1207" s="147" t="n">
        <v>1178</v>
      </c>
      <c r="B1207" s="148" t="s">
        <v>1357</v>
      </c>
      <c r="C1207" s="211" t="n">
        <v>23</v>
      </c>
    </row>
    <row r="1208" customFormat="false" ht="12.75" hidden="false" customHeight="false" outlineLevel="0" collapsed="false">
      <c r="A1208" s="147" t="n">
        <v>1178</v>
      </c>
      <c r="B1208" s="148" t="s">
        <v>1358</v>
      </c>
      <c r="C1208" s="211" t="n">
        <v>23</v>
      </c>
    </row>
    <row r="1209" customFormat="false" ht="12.75" hidden="false" customHeight="false" outlineLevel="0" collapsed="false">
      <c r="A1209" s="147" t="n">
        <v>1178</v>
      </c>
      <c r="B1209" s="148" t="s">
        <v>1359</v>
      </c>
      <c r="C1209" s="211" t="n">
        <v>23</v>
      </c>
    </row>
    <row r="1210" customFormat="false" ht="12.75" hidden="false" customHeight="false" outlineLevel="0" collapsed="false">
      <c r="A1210" s="147" t="n">
        <v>1178</v>
      </c>
      <c r="B1210" s="148" t="s">
        <v>1360</v>
      </c>
      <c r="C1210" s="211" t="n">
        <v>23</v>
      </c>
    </row>
    <row r="1211" customFormat="false" ht="12.75" hidden="false" customHeight="false" outlineLevel="0" collapsed="false">
      <c r="A1211" s="147" t="n">
        <v>1178</v>
      </c>
      <c r="B1211" s="148" t="s">
        <v>1361</v>
      </c>
      <c r="C1211" s="211" t="n">
        <v>23</v>
      </c>
    </row>
    <row r="1212" customFormat="false" ht="12.75" hidden="false" customHeight="false" outlineLevel="0" collapsed="false">
      <c r="A1212" s="147" t="n">
        <v>1178</v>
      </c>
      <c r="B1212" s="148" t="s">
        <v>1362</v>
      </c>
      <c r="C1212" s="211" t="n">
        <v>23</v>
      </c>
    </row>
    <row r="1213" customFormat="false" ht="12.75" hidden="false" customHeight="false" outlineLevel="0" collapsed="false">
      <c r="A1213" s="147" t="n">
        <v>1178</v>
      </c>
      <c r="B1213" s="148" t="s">
        <v>1363</v>
      </c>
      <c r="C1213" s="211" t="n">
        <v>23</v>
      </c>
    </row>
    <row r="1214" customFormat="false" ht="12.75" hidden="false" customHeight="false" outlineLevel="0" collapsed="false">
      <c r="A1214" s="147" t="n">
        <v>1178</v>
      </c>
      <c r="B1214" s="148" t="s">
        <v>1364</v>
      </c>
      <c r="C1214" s="211" t="n">
        <v>23</v>
      </c>
    </row>
    <row r="1215" customFormat="false" ht="12.75" hidden="false" customHeight="false" outlineLevel="0" collapsed="false">
      <c r="A1215" s="147" t="n">
        <v>1178</v>
      </c>
      <c r="B1215" s="148" t="s">
        <v>1365</v>
      </c>
      <c r="C1215" s="211" t="n">
        <v>23</v>
      </c>
    </row>
    <row r="1216" customFormat="false" ht="12.75" hidden="false" customHeight="false" outlineLevel="0" collapsed="false">
      <c r="A1216" s="147" t="n">
        <v>1210</v>
      </c>
      <c r="B1216" s="148" t="s">
        <v>1366</v>
      </c>
      <c r="C1216" s="211" t="n">
        <v>22</v>
      </c>
    </row>
    <row r="1217" customFormat="false" ht="12.75" hidden="false" customHeight="false" outlineLevel="0" collapsed="false">
      <c r="A1217" s="147" t="n">
        <v>1210</v>
      </c>
      <c r="B1217" s="148" t="s">
        <v>1367</v>
      </c>
      <c r="C1217" s="211" t="n">
        <v>22</v>
      </c>
    </row>
    <row r="1218" customFormat="false" ht="12.75" hidden="false" customHeight="false" outlineLevel="0" collapsed="false">
      <c r="A1218" s="147" t="n">
        <v>1210</v>
      </c>
      <c r="B1218" s="148" t="s">
        <v>1368</v>
      </c>
      <c r="C1218" s="211" t="n">
        <v>22</v>
      </c>
    </row>
    <row r="1219" customFormat="false" ht="12.75" hidden="false" customHeight="false" outlineLevel="0" collapsed="false">
      <c r="A1219" s="147" t="n">
        <v>1210</v>
      </c>
      <c r="B1219" s="148" t="s">
        <v>1369</v>
      </c>
      <c r="C1219" s="211" t="n">
        <v>22</v>
      </c>
    </row>
    <row r="1220" customFormat="false" ht="12.75" hidden="false" customHeight="false" outlineLevel="0" collapsed="false">
      <c r="A1220" s="147" t="n">
        <v>1210</v>
      </c>
      <c r="B1220" s="148" t="s">
        <v>1370</v>
      </c>
      <c r="C1220" s="211" t="n">
        <v>22</v>
      </c>
    </row>
    <row r="1221" customFormat="false" ht="12.75" hidden="false" customHeight="false" outlineLevel="0" collapsed="false">
      <c r="A1221" s="147" t="n">
        <v>1210</v>
      </c>
      <c r="B1221" s="148" t="s">
        <v>1371</v>
      </c>
      <c r="C1221" s="211" t="n">
        <v>22</v>
      </c>
    </row>
    <row r="1222" customFormat="false" ht="12.75" hidden="false" customHeight="false" outlineLevel="0" collapsed="false">
      <c r="A1222" s="147" t="n">
        <v>1210</v>
      </c>
      <c r="B1222" s="148" t="s">
        <v>1372</v>
      </c>
      <c r="C1222" s="211" t="n">
        <v>22</v>
      </c>
    </row>
    <row r="1223" customFormat="false" ht="12.75" hidden="false" customHeight="false" outlineLevel="0" collapsed="false">
      <c r="A1223" s="147" t="n">
        <v>1210</v>
      </c>
      <c r="B1223" s="148" t="s">
        <v>1373</v>
      </c>
      <c r="C1223" s="211" t="n">
        <v>22</v>
      </c>
    </row>
    <row r="1224" customFormat="false" ht="12.75" hidden="false" customHeight="false" outlineLevel="0" collapsed="false">
      <c r="A1224" s="147" t="n">
        <v>1210</v>
      </c>
      <c r="B1224" s="148" t="s">
        <v>1374</v>
      </c>
      <c r="C1224" s="211" t="n">
        <v>22</v>
      </c>
    </row>
    <row r="1225" customFormat="false" ht="12.75" hidden="false" customHeight="false" outlineLevel="0" collapsed="false">
      <c r="A1225" s="147" t="n">
        <v>1210</v>
      </c>
      <c r="B1225" s="148" t="s">
        <v>1375</v>
      </c>
      <c r="C1225" s="211" t="n">
        <v>22</v>
      </c>
    </row>
    <row r="1226" customFormat="false" ht="12.75" hidden="false" customHeight="false" outlineLevel="0" collapsed="false">
      <c r="A1226" s="147" t="n">
        <v>1210</v>
      </c>
      <c r="B1226" s="148" t="s">
        <v>1376</v>
      </c>
      <c r="C1226" s="211" t="n">
        <v>22</v>
      </c>
    </row>
    <row r="1227" customFormat="false" ht="12.75" hidden="false" customHeight="false" outlineLevel="0" collapsed="false">
      <c r="A1227" s="147" t="n">
        <v>1210</v>
      </c>
      <c r="B1227" s="148" t="s">
        <v>1377</v>
      </c>
      <c r="C1227" s="211" t="n">
        <v>22</v>
      </c>
    </row>
    <row r="1228" customFormat="false" ht="12.75" hidden="false" customHeight="false" outlineLevel="0" collapsed="false">
      <c r="A1228" s="147" t="n">
        <v>1210</v>
      </c>
      <c r="B1228" s="148" t="s">
        <v>1378</v>
      </c>
      <c r="C1228" s="211" t="n">
        <v>22</v>
      </c>
    </row>
    <row r="1229" customFormat="false" ht="12.75" hidden="false" customHeight="false" outlineLevel="0" collapsed="false">
      <c r="A1229" s="147" t="n">
        <v>1210</v>
      </c>
      <c r="B1229" s="148" t="s">
        <v>1379</v>
      </c>
      <c r="C1229" s="211" t="n">
        <v>22</v>
      </c>
    </row>
    <row r="1230" customFormat="false" ht="12.75" hidden="false" customHeight="false" outlineLevel="0" collapsed="false">
      <c r="A1230" s="147" t="n">
        <v>1210</v>
      </c>
      <c r="B1230" s="148" t="s">
        <v>1380</v>
      </c>
      <c r="C1230" s="211" t="n">
        <v>22</v>
      </c>
    </row>
    <row r="1231" customFormat="false" ht="12.75" hidden="false" customHeight="false" outlineLevel="0" collapsed="false">
      <c r="A1231" s="147" t="n">
        <v>1210</v>
      </c>
      <c r="B1231" s="148" t="s">
        <v>1381</v>
      </c>
      <c r="C1231" s="211" t="n">
        <v>22</v>
      </c>
    </row>
    <row r="1232" customFormat="false" ht="12.75" hidden="false" customHeight="false" outlineLevel="0" collapsed="false">
      <c r="A1232" s="147" t="n">
        <v>1210</v>
      </c>
      <c r="B1232" s="148" t="s">
        <v>1382</v>
      </c>
      <c r="C1232" s="211" t="n">
        <v>22</v>
      </c>
    </row>
    <row r="1233" customFormat="false" ht="12.75" hidden="false" customHeight="false" outlineLevel="0" collapsed="false">
      <c r="A1233" s="147" t="n">
        <v>1210</v>
      </c>
      <c r="B1233" s="148" t="s">
        <v>1383</v>
      </c>
      <c r="C1233" s="211" t="n">
        <v>22</v>
      </c>
    </row>
    <row r="1234" customFormat="false" ht="12.75" hidden="false" customHeight="false" outlineLevel="0" collapsed="false">
      <c r="A1234" s="147" t="n">
        <v>1210</v>
      </c>
      <c r="B1234" s="148" t="s">
        <v>1384</v>
      </c>
      <c r="C1234" s="211" t="n">
        <v>22</v>
      </c>
    </row>
    <row r="1235" customFormat="false" ht="12.75" hidden="false" customHeight="false" outlineLevel="0" collapsed="false">
      <c r="A1235" s="147" t="n">
        <v>1210</v>
      </c>
      <c r="B1235" s="148" t="s">
        <v>1385</v>
      </c>
      <c r="C1235" s="211" t="n">
        <v>22</v>
      </c>
    </row>
    <row r="1236" customFormat="false" ht="12.75" hidden="false" customHeight="false" outlineLevel="0" collapsed="false">
      <c r="A1236" s="147" t="n">
        <v>1210</v>
      </c>
      <c r="B1236" s="148" t="s">
        <v>1386</v>
      </c>
      <c r="C1236" s="211" t="n">
        <v>22</v>
      </c>
    </row>
    <row r="1237" customFormat="false" ht="12.75" hidden="false" customHeight="false" outlineLevel="0" collapsed="false">
      <c r="A1237" s="147" t="n">
        <v>1210</v>
      </c>
      <c r="B1237" s="148" t="s">
        <v>1387</v>
      </c>
      <c r="C1237" s="211" t="n">
        <v>22</v>
      </c>
    </row>
    <row r="1238" customFormat="false" ht="12.75" hidden="false" customHeight="false" outlineLevel="0" collapsed="false">
      <c r="A1238" s="147" t="n">
        <v>1210</v>
      </c>
      <c r="B1238" s="148" t="s">
        <v>1388</v>
      </c>
      <c r="C1238" s="211" t="n">
        <v>22</v>
      </c>
    </row>
    <row r="1239" customFormat="false" ht="12.75" hidden="false" customHeight="false" outlineLevel="0" collapsed="false">
      <c r="A1239" s="147" t="n">
        <v>1210</v>
      </c>
      <c r="B1239" s="148" t="s">
        <v>1389</v>
      </c>
      <c r="C1239" s="211" t="n">
        <v>22</v>
      </c>
    </row>
    <row r="1240" customFormat="false" ht="12.75" hidden="false" customHeight="false" outlineLevel="0" collapsed="false">
      <c r="A1240" s="147" t="n">
        <v>1210</v>
      </c>
      <c r="B1240" s="148" t="s">
        <v>1390</v>
      </c>
      <c r="C1240" s="211" t="n">
        <v>22</v>
      </c>
    </row>
    <row r="1241" customFormat="false" ht="12.75" hidden="false" customHeight="false" outlineLevel="0" collapsed="false">
      <c r="A1241" s="147" t="n">
        <v>1210</v>
      </c>
      <c r="B1241" s="148" t="s">
        <v>1391</v>
      </c>
      <c r="C1241" s="211" t="n">
        <v>22</v>
      </c>
    </row>
    <row r="1242" customFormat="false" ht="12.75" hidden="false" customHeight="false" outlineLevel="0" collapsed="false">
      <c r="A1242" s="147" t="n">
        <v>1210</v>
      </c>
      <c r="B1242" s="148" t="s">
        <v>1392</v>
      </c>
      <c r="C1242" s="211" t="n">
        <v>22</v>
      </c>
    </row>
    <row r="1243" customFormat="false" ht="12.75" hidden="false" customHeight="false" outlineLevel="0" collapsed="false">
      <c r="A1243" s="147" t="n">
        <v>1210</v>
      </c>
      <c r="B1243" s="148" t="s">
        <v>1393</v>
      </c>
      <c r="C1243" s="211" t="n">
        <v>22</v>
      </c>
    </row>
    <row r="1244" customFormat="false" ht="12.75" hidden="false" customHeight="false" outlineLevel="0" collapsed="false">
      <c r="A1244" s="147" t="n">
        <v>1210</v>
      </c>
      <c r="B1244" s="148" t="s">
        <v>1394</v>
      </c>
      <c r="C1244" s="211" t="n">
        <v>22</v>
      </c>
    </row>
    <row r="1245" customFormat="false" ht="12.75" hidden="false" customHeight="false" outlineLevel="0" collapsed="false">
      <c r="A1245" s="147" t="n">
        <v>1210</v>
      </c>
      <c r="B1245" s="148" t="s">
        <v>1395</v>
      </c>
      <c r="C1245" s="211" t="n">
        <v>22</v>
      </c>
    </row>
    <row r="1246" customFormat="false" ht="12.75" hidden="false" customHeight="false" outlineLevel="0" collapsed="false">
      <c r="A1246" s="147" t="n">
        <v>1210</v>
      </c>
      <c r="B1246" s="148" t="s">
        <v>1396</v>
      </c>
      <c r="C1246" s="211" t="n">
        <v>22</v>
      </c>
    </row>
    <row r="1247" customFormat="false" ht="12.75" hidden="false" customHeight="false" outlineLevel="0" collapsed="false">
      <c r="A1247" s="147" t="n">
        <v>1210</v>
      </c>
      <c r="B1247" s="148" t="s">
        <v>1397</v>
      </c>
      <c r="C1247" s="211" t="n">
        <v>22</v>
      </c>
    </row>
    <row r="1248" customFormat="false" ht="12.75" hidden="false" customHeight="false" outlineLevel="0" collapsed="false">
      <c r="A1248" s="147" t="n">
        <v>1210</v>
      </c>
      <c r="B1248" s="148" t="s">
        <v>1398</v>
      </c>
      <c r="C1248" s="211" t="n">
        <v>22</v>
      </c>
    </row>
    <row r="1249" customFormat="false" ht="12.75" hidden="false" customHeight="false" outlineLevel="0" collapsed="false">
      <c r="A1249" s="147" t="n">
        <v>1210</v>
      </c>
      <c r="B1249" s="148" t="s">
        <v>1399</v>
      </c>
      <c r="C1249" s="211" t="n">
        <v>22</v>
      </c>
    </row>
    <row r="1250" customFormat="false" ht="12.75" hidden="false" customHeight="false" outlineLevel="0" collapsed="false">
      <c r="A1250" s="147" t="n">
        <v>1210</v>
      </c>
      <c r="B1250" s="148" t="s">
        <v>1400</v>
      </c>
      <c r="C1250" s="211" t="n">
        <v>22</v>
      </c>
    </row>
    <row r="1251" customFormat="false" ht="12.75" hidden="false" customHeight="false" outlineLevel="0" collapsed="false">
      <c r="A1251" s="147" t="n">
        <v>1210</v>
      </c>
      <c r="B1251" s="148" t="s">
        <v>1401</v>
      </c>
      <c r="C1251" s="211" t="n">
        <v>22</v>
      </c>
    </row>
    <row r="1252" customFormat="false" ht="12.75" hidden="false" customHeight="false" outlineLevel="0" collapsed="false">
      <c r="A1252" s="147" t="n">
        <v>1210</v>
      </c>
      <c r="B1252" s="148" t="s">
        <v>1402</v>
      </c>
      <c r="C1252" s="211" t="n">
        <v>22</v>
      </c>
    </row>
    <row r="1253" customFormat="false" ht="12.75" hidden="false" customHeight="false" outlineLevel="0" collapsed="false">
      <c r="A1253" s="147" t="n">
        <v>1247</v>
      </c>
      <c r="B1253" s="148" t="s">
        <v>1403</v>
      </c>
      <c r="C1253" s="211" t="n">
        <v>21</v>
      </c>
    </row>
    <row r="1254" customFormat="false" ht="12.75" hidden="false" customHeight="false" outlineLevel="0" collapsed="false">
      <c r="A1254" s="147" t="n">
        <v>1247</v>
      </c>
      <c r="B1254" s="148" t="s">
        <v>1404</v>
      </c>
      <c r="C1254" s="211" t="n">
        <v>21</v>
      </c>
    </row>
    <row r="1255" customFormat="false" ht="12.75" hidden="false" customHeight="false" outlineLevel="0" collapsed="false">
      <c r="A1255" s="147" t="n">
        <v>1247</v>
      </c>
      <c r="B1255" s="148" t="s">
        <v>1405</v>
      </c>
      <c r="C1255" s="211" t="n">
        <v>21</v>
      </c>
    </row>
    <row r="1256" customFormat="false" ht="12.75" hidden="false" customHeight="false" outlineLevel="0" collapsed="false">
      <c r="A1256" s="147" t="n">
        <v>1247</v>
      </c>
      <c r="B1256" s="148" t="s">
        <v>1406</v>
      </c>
      <c r="C1256" s="211" t="n">
        <v>21</v>
      </c>
    </row>
    <row r="1257" customFormat="false" ht="12.75" hidden="false" customHeight="false" outlineLevel="0" collapsed="false">
      <c r="A1257" s="147" t="n">
        <v>1247</v>
      </c>
      <c r="B1257" s="148" t="s">
        <v>1407</v>
      </c>
      <c r="C1257" s="211" t="n">
        <v>21</v>
      </c>
    </row>
    <row r="1258" customFormat="false" ht="12.75" hidden="false" customHeight="false" outlineLevel="0" collapsed="false">
      <c r="A1258" s="147" t="n">
        <v>1247</v>
      </c>
      <c r="B1258" s="148" t="s">
        <v>1408</v>
      </c>
      <c r="C1258" s="211" t="n">
        <v>21</v>
      </c>
    </row>
    <row r="1259" customFormat="false" ht="12.75" hidden="false" customHeight="false" outlineLevel="0" collapsed="false">
      <c r="A1259" s="147" t="n">
        <v>1247</v>
      </c>
      <c r="B1259" s="148" t="s">
        <v>1409</v>
      </c>
      <c r="C1259" s="211" t="n">
        <v>21</v>
      </c>
    </row>
    <row r="1260" customFormat="false" ht="12.75" hidden="false" customHeight="false" outlineLevel="0" collapsed="false">
      <c r="A1260" s="147" t="n">
        <v>1247</v>
      </c>
      <c r="B1260" s="148" t="s">
        <v>1410</v>
      </c>
      <c r="C1260" s="211" t="n">
        <v>21</v>
      </c>
    </row>
    <row r="1261" customFormat="false" ht="12.75" hidden="false" customHeight="false" outlineLevel="0" collapsed="false">
      <c r="A1261" s="147" t="n">
        <v>1247</v>
      </c>
      <c r="B1261" s="148" t="s">
        <v>1411</v>
      </c>
      <c r="C1261" s="211" t="n">
        <v>21</v>
      </c>
    </row>
    <row r="1262" customFormat="false" ht="12.75" hidden="false" customHeight="false" outlineLevel="0" collapsed="false">
      <c r="A1262" s="147" t="n">
        <v>1247</v>
      </c>
      <c r="B1262" s="148" t="s">
        <v>1412</v>
      </c>
      <c r="C1262" s="211" t="n">
        <v>21</v>
      </c>
    </row>
    <row r="1263" customFormat="false" ht="12.75" hidden="false" customHeight="false" outlineLevel="0" collapsed="false">
      <c r="A1263" s="147" t="n">
        <v>1247</v>
      </c>
      <c r="B1263" s="148" t="s">
        <v>1413</v>
      </c>
      <c r="C1263" s="211" t="n">
        <v>21</v>
      </c>
    </row>
    <row r="1264" customFormat="false" ht="12.75" hidden="false" customHeight="false" outlineLevel="0" collapsed="false">
      <c r="A1264" s="147" t="n">
        <v>1247</v>
      </c>
      <c r="B1264" s="148" t="s">
        <v>1414</v>
      </c>
      <c r="C1264" s="211" t="n">
        <v>21</v>
      </c>
    </row>
    <row r="1265" customFormat="false" ht="12.75" hidden="false" customHeight="false" outlineLevel="0" collapsed="false">
      <c r="A1265" s="147" t="n">
        <v>1247</v>
      </c>
      <c r="B1265" s="148" t="s">
        <v>1415</v>
      </c>
      <c r="C1265" s="211" t="n">
        <v>21</v>
      </c>
    </row>
    <row r="1266" customFormat="false" ht="12.75" hidden="false" customHeight="false" outlineLevel="0" collapsed="false">
      <c r="A1266" s="147" t="n">
        <v>1247</v>
      </c>
      <c r="B1266" s="148" t="s">
        <v>1416</v>
      </c>
      <c r="C1266" s="211" t="n">
        <v>21</v>
      </c>
    </row>
    <row r="1267" customFormat="false" ht="12.75" hidden="false" customHeight="false" outlineLevel="0" collapsed="false">
      <c r="A1267" s="147" t="n">
        <v>1247</v>
      </c>
      <c r="B1267" s="148" t="s">
        <v>1417</v>
      </c>
      <c r="C1267" s="211" t="n">
        <v>21</v>
      </c>
    </row>
    <row r="1268" customFormat="false" ht="12.75" hidden="false" customHeight="false" outlineLevel="0" collapsed="false">
      <c r="A1268" s="147" t="n">
        <v>1247</v>
      </c>
      <c r="B1268" s="148" t="s">
        <v>1418</v>
      </c>
      <c r="C1268" s="211" t="n">
        <v>21</v>
      </c>
    </row>
    <row r="1269" customFormat="false" ht="12.75" hidden="false" customHeight="false" outlineLevel="0" collapsed="false">
      <c r="A1269" s="147" t="n">
        <v>1247</v>
      </c>
      <c r="B1269" s="148" t="s">
        <v>1419</v>
      </c>
      <c r="C1269" s="211" t="n">
        <v>21</v>
      </c>
    </row>
    <row r="1270" customFormat="false" ht="12.75" hidden="false" customHeight="false" outlineLevel="0" collapsed="false">
      <c r="A1270" s="147" t="n">
        <v>1247</v>
      </c>
      <c r="B1270" s="148" t="s">
        <v>1420</v>
      </c>
      <c r="C1270" s="211" t="n">
        <v>21</v>
      </c>
    </row>
    <row r="1271" customFormat="false" ht="12.75" hidden="false" customHeight="false" outlineLevel="0" collapsed="false">
      <c r="A1271" s="147" t="n">
        <v>1247</v>
      </c>
      <c r="B1271" s="148" t="s">
        <v>1421</v>
      </c>
      <c r="C1271" s="211" t="n">
        <v>21</v>
      </c>
    </row>
    <row r="1272" customFormat="false" ht="12.75" hidden="false" customHeight="false" outlineLevel="0" collapsed="false">
      <c r="A1272" s="147" t="n">
        <v>1247</v>
      </c>
      <c r="B1272" s="148" t="s">
        <v>1422</v>
      </c>
      <c r="C1272" s="211" t="n">
        <v>21</v>
      </c>
    </row>
    <row r="1273" customFormat="false" ht="12.75" hidden="false" customHeight="false" outlineLevel="0" collapsed="false">
      <c r="A1273" s="147" t="n">
        <v>1247</v>
      </c>
      <c r="B1273" s="148" t="s">
        <v>1423</v>
      </c>
      <c r="C1273" s="211" t="n">
        <v>21</v>
      </c>
    </row>
    <row r="1274" customFormat="false" ht="12.75" hidden="false" customHeight="false" outlineLevel="0" collapsed="false">
      <c r="A1274" s="147" t="n">
        <v>1247</v>
      </c>
      <c r="B1274" s="148" t="s">
        <v>1424</v>
      </c>
      <c r="C1274" s="211" t="n">
        <v>21</v>
      </c>
    </row>
    <row r="1275" customFormat="false" ht="12.75" hidden="false" customHeight="false" outlineLevel="0" collapsed="false">
      <c r="A1275" s="147" t="n">
        <v>1247</v>
      </c>
      <c r="B1275" s="148" t="s">
        <v>1425</v>
      </c>
      <c r="C1275" s="211" t="n">
        <v>21</v>
      </c>
    </row>
    <row r="1276" customFormat="false" ht="12.75" hidden="false" customHeight="false" outlineLevel="0" collapsed="false">
      <c r="A1276" s="147" t="n">
        <v>1247</v>
      </c>
      <c r="B1276" s="148" t="s">
        <v>1426</v>
      </c>
      <c r="C1276" s="211" t="n">
        <v>21</v>
      </c>
    </row>
    <row r="1277" customFormat="false" ht="12.75" hidden="false" customHeight="false" outlineLevel="0" collapsed="false">
      <c r="A1277" s="147" t="n">
        <v>1247</v>
      </c>
      <c r="B1277" s="148" t="s">
        <v>1427</v>
      </c>
      <c r="C1277" s="211" t="n">
        <v>21</v>
      </c>
    </row>
    <row r="1278" customFormat="false" ht="12.75" hidden="false" customHeight="false" outlineLevel="0" collapsed="false">
      <c r="A1278" s="147" t="n">
        <v>1247</v>
      </c>
      <c r="B1278" s="148" t="s">
        <v>1428</v>
      </c>
      <c r="C1278" s="211" t="n">
        <v>21</v>
      </c>
    </row>
    <row r="1279" customFormat="false" ht="12.75" hidden="false" customHeight="false" outlineLevel="0" collapsed="false">
      <c r="A1279" s="147" t="n">
        <v>1247</v>
      </c>
      <c r="B1279" s="148" t="s">
        <v>1429</v>
      </c>
      <c r="C1279" s="211" t="n">
        <v>21</v>
      </c>
    </row>
    <row r="1280" customFormat="false" ht="12.75" hidden="false" customHeight="false" outlineLevel="0" collapsed="false">
      <c r="A1280" s="147" t="n">
        <v>1247</v>
      </c>
      <c r="B1280" s="148" t="s">
        <v>1430</v>
      </c>
      <c r="C1280" s="211" t="n">
        <v>21</v>
      </c>
    </row>
    <row r="1281" customFormat="false" ht="12.75" hidden="false" customHeight="false" outlineLevel="0" collapsed="false">
      <c r="A1281" s="147" t="n">
        <v>1247</v>
      </c>
      <c r="B1281" s="148" t="s">
        <v>1431</v>
      </c>
      <c r="C1281" s="211" t="n">
        <v>21</v>
      </c>
    </row>
    <row r="1282" customFormat="false" ht="12.75" hidden="false" customHeight="false" outlineLevel="0" collapsed="false">
      <c r="A1282" s="147" t="n">
        <v>1247</v>
      </c>
      <c r="B1282" s="148" t="s">
        <v>1432</v>
      </c>
      <c r="C1282" s="211" t="n">
        <v>21</v>
      </c>
    </row>
    <row r="1283" customFormat="false" ht="12.75" hidden="false" customHeight="false" outlineLevel="0" collapsed="false">
      <c r="A1283" s="147" t="n">
        <v>1247</v>
      </c>
      <c r="B1283" s="148" t="s">
        <v>1433</v>
      </c>
      <c r="C1283" s="211" t="n">
        <v>21</v>
      </c>
    </row>
    <row r="1284" customFormat="false" ht="12.75" hidden="false" customHeight="false" outlineLevel="0" collapsed="false">
      <c r="A1284" s="147" t="n">
        <v>1247</v>
      </c>
      <c r="B1284" s="148" t="s">
        <v>1434</v>
      </c>
      <c r="C1284" s="211" t="n">
        <v>21</v>
      </c>
    </row>
    <row r="1285" customFormat="false" ht="12.75" hidden="false" customHeight="false" outlineLevel="0" collapsed="false">
      <c r="A1285" s="147" t="n">
        <v>1247</v>
      </c>
      <c r="B1285" s="148" t="s">
        <v>1435</v>
      </c>
      <c r="C1285" s="211" t="n">
        <v>21</v>
      </c>
    </row>
    <row r="1286" customFormat="false" ht="12.75" hidden="false" customHeight="false" outlineLevel="0" collapsed="false">
      <c r="A1286" s="147" t="n">
        <v>1247</v>
      </c>
      <c r="B1286" s="148" t="s">
        <v>1436</v>
      </c>
      <c r="C1286" s="211" t="n">
        <v>21</v>
      </c>
    </row>
    <row r="1287" customFormat="false" ht="12.75" hidden="false" customHeight="false" outlineLevel="0" collapsed="false">
      <c r="A1287" s="147" t="n">
        <v>1247</v>
      </c>
      <c r="B1287" s="148" t="s">
        <v>1437</v>
      </c>
      <c r="C1287" s="211" t="n">
        <v>21</v>
      </c>
    </row>
    <row r="1288" customFormat="false" ht="12.75" hidden="false" customHeight="false" outlineLevel="0" collapsed="false">
      <c r="A1288" s="147" t="n">
        <v>1247</v>
      </c>
      <c r="B1288" s="148" t="s">
        <v>1438</v>
      </c>
      <c r="C1288" s="211" t="n">
        <v>21</v>
      </c>
    </row>
    <row r="1289" customFormat="false" ht="12.75" hidden="false" customHeight="false" outlineLevel="0" collapsed="false">
      <c r="A1289" s="147" t="n">
        <v>1247</v>
      </c>
      <c r="B1289" s="148" t="s">
        <v>1439</v>
      </c>
      <c r="C1289" s="211" t="n">
        <v>21</v>
      </c>
    </row>
    <row r="1290" customFormat="false" ht="12.75" hidden="false" customHeight="false" outlineLevel="0" collapsed="false">
      <c r="A1290" s="147" t="n">
        <v>1247</v>
      </c>
      <c r="B1290" s="148" t="s">
        <v>1440</v>
      </c>
      <c r="C1290" s="211" t="n">
        <v>21</v>
      </c>
    </row>
    <row r="1291" customFormat="false" ht="12.75" hidden="false" customHeight="false" outlineLevel="0" collapsed="false">
      <c r="A1291" s="147" t="n">
        <v>1247</v>
      </c>
      <c r="B1291" s="148" t="s">
        <v>1441</v>
      </c>
      <c r="C1291" s="211" t="n">
        <v>21</v>
      </c>
    </row>
    <row r="1292" customFormat="false" ht="12.75" hidden="false" customHeight="false" outlineLevel="0" collapsed="false">
      <c r="A1292" s="147" t="n">
        <v>1247</v>
      </c>
      <c r="B1292" s="148" t="s">
        <v>1442</v>
      </c>
      <c r="C1292" s="211" t="n">
        <v>21</v>
      </c>
    </row>
    <row r="1293" customFormat="false" ht="12.75" hidden="false" customHeight="false" outlineLevel="0" collapsed="false">
      <c r="A1293" s="147" t="n">
        <v>1247</v>
      </c>
      <c r="B1293" s="148" t="s">
        <v>1443</v>
      </c>
      <c r="C1293" s="211" t="n">
        <v>21</v>
      </c>
    </row>
    <row r="1294" customFormat="false" ht="12.75" hidden="false" customHeight="false" outlineLevel="0" collapsed="false">
      <c r="A1294" s="147" t="n">
        <v>1247</v>
      </c>
      <c r="B1294" s="148" t="s">
        <v>1444</v>
      </c>
      <c r="C1294" s="211" t="n">
        <v>21</v>
      </c>
    </row>
    <row r="1295" customFormat="false" ht="12.75" hidden="false" customHeight="false" outlineLevel="0" collapsed="false">
      <c r="A1295" s="147" t="n">
        <v>1289</v>
      </c>
      <c r="B1295" s="148" t="s">
        <v>1445</v>
      </c>
      <c r="C1295" s="211" t="n">
        <v>20</v>
      </c>
    </row>
    <row r="1296" customFormat="false" ht="12.75" hidden="false" customHeight="false" outlineLevel="0" collapsed="false">
      <c r="A1296" s="147" t="n">
        <v>1289</v>
      </c>
      <c r="B1296" s="148" t="s">
        <v>1446</v>
      </c>
      <c r="C1296" s="211" t="n">
        <v>20</v>
      </c>
    </row>
    <row r="1297" customFormat="false" ht="12.75" hidden="false" customHeight="false" outlineLevel="0" collapsed="false">
      <c r="A1297" s="147" t="n">
        <v>1289</v>
      </c>
      <c r="B1297" s="148" t="s">
        <v>1447</v>
      </c>
      <c r="C1297" s="211" t="n">
        <v>20</v>
      </c>
    </row>
    <row r="1298" customFormat="false" ht="12.75" hidden="false" customHeight="false" outlineLevel="0" collapsed="false">
      <c r="A1298" s="147" t="n">
        <v>1289</v>
      </c>
      <c r="B1298" s="148" t="s">
        <v>1448</v>
      </c>
      <c r="C1298" s="211" t="n">
        <v>20</v>
      </c>
    </row>
    <row r="1299" customFormat="false" ht="12.75" hidden="false" customHeight="false" outlineLevel="0" collapsed="false">
      <c r="A1299" s="147" t="n">
        <v>1289</v>
      </c>
      <c r="B1299" s="148" t="s">
        <v>1449</v>
      </c>
      <c r="C1299" s="211" t="n">
        <v>20</v>
      </c>
    </row>
    <row r="1300" customFormat="false" ht="12.75" hidden="false" customHeight="false" outlineLevel="0" collapsed="false">
      <c r="A1300" s="147" t="n">
        <v>1289</v>
      </c>
      <c r="B1300" s="148" t="s">
        <v>1450</v>
      </c>
      <c r="C1300" s="211" t="n">
        <v>20</v>
      </c>
    </row>
    <row r="1301" customFormat="false" ht="12.75" hidden="false" customHeight="false" outlineLevel="0" collapsed="false">
      <c r="A1301" s="147" t="n">
        <v>1289</v>
      </c>
      <c r="B1301" s="148" t="s">
        <v>1451</v>
      </c>
      <c r="C1301" s="211" t="n">
        <v>20</v>
      </c>
    </row>
    <row r="1302" customFormat="false" ht="12.75" hidden="false" customHeight="false" outlineLevel="0" collapsed="false">
      <c r="A1302" s="147" t="n">
        <v>1289</v>
      </c>
      <c r="B1302" s="148" t="s">
        <v>1452</v>
      </c>
      <c r="C1302" s="211" t="n">
        <v>20</v>
      </c>
    </row>
    <row r="1303" customFormat="false" ht="12.75" hidden="false" customHeight="false" outlineLevel="0" collapsed="false">
      <c r="A1303" s="147" t="n">
        <v>1289</v>
      </c>
      <c r="B1303" s="148" t="s">
        <v>1453</v>
      </c>
      <c r="C1303" s="211" t="n">
        <v>20</v>
      </c>
    </row>
    <row r="1304" customFormat="false" ht="12.75" hidden="false" customHeight="false" outlineLevel="0" collapsed="false">
      <c r="A1304" s="147" t="n">
        <v>1289</v>
      </c>
      <c r="B1304" s="148" t="s">
        <v>1454</v>
      </c>
      <c r="C1304" s="211" t="n">
        <v>20</v>
      </c>
    </row>
    <row r="1305" customFormat="false" ht="12.75" hidden="false" customHeight="false" outlineLevel="0" collapsed="false">
      <c r="A1305" s="147" t="n">
        <v>1289</v>
      </c>
      <c r="B1305" s="148" t="s">
        <v>1455</v>
      </c>
      <c r="C1305" s="211" t="n">
        <v>20</v>
      </c>
    </row>
    <row r="1306" customFormat="false" ht="12.75" hidden="false" customHeight="false" outlineLevel="0" collapsed="false">
      <c r="A1306" s="147" t="n">
        <v>1289</v>
      </c>
      <c r="B1306" s="148" t="s">
        <v>1456</v>
      </c>
      <c r="C1306" s="211" t="n">
        <v>20</v>
      </c>
    </row>
    <row r="1307" customFormat="false" ht="12.75" hidden="false" customHeight="false" outlineLevel="0" collapsed="false">
      <c r="A1307" s="147" t="n">
        <v>1289</v>
      </c>
      <c r="B1307" s="148" t="s">
        <v>1457</v>
      </c>
      <c r="C1307" s="211" t="n">
        <v>20</v>
      </c>
    </row>
    <row r="1308" customFormat="false" ht="12.75" hidden="false" customHeight="false" outlineLevel="0" collapsed="false">
      <c r="A1308" s="147" t="n">
        <v>1289</v>
      </c>
      <c r="B1308" s="148" t="s">
        <v>1458</v>
      </c>
      <c r="C1308" s="211" t="n">
        <v>20</v>
      </c>
    </row>
    <row r="1309" customFormat="false" ht="12.75" hidden="false" customHeight="false" outlineLevel="0" collapsed="false">
      <c r="A1309" s="147" t="n">
        <v>1289</v>
      </c>
      <c r="B1309" s="148" t="s">
        <v>1459</v>
      </c>
      <c r="C1309" s="211" t="n">
        <v>20</v>
      </c>
    </row>
    <row r="1310" customFormat="false" ht="12.75" hidden="false" customHeight="false" outlineLevel="0" collapsed="false">
      <c r="A1310" s="147" t="n">
        <v>1289</v>
      </c>
      <c r="B1310" s="148" t="s">
        <v>1460</v>
      </c>
      <c r="C1310" s="211" t="n">
        <v>20</v>
      </c>
    </row>
    <row r="1311" customFormat="false" ht="12.75" hidden="false" customHeight="false" outlineLevel="0" collapsed="false">
      <c r="A1311" s="147" t="n">
        <v>1289</v>
      </c>
      <c r="B1311" s="148" t="s">
        <v>1461</v>
      </c>
      <c r="C1311" s="211" t="n">
        <v>20</v>
      </c>
    </row>
    <row r="1312" customFormat="false" ht="12.75" hidden="false" customHeight="false" outlineLevel="0" collapsed="false">
      <c r="A1312" s="147" t="n">
        <v>1289</v>
      </c>
      <c r="B1312" s="148" t="s">
        <v>1462</v>
      </c>
      <c r="C1312" s="211" t="n">
        <v>20</v>
      </c>
    </row>
    <row r="1313" customFormat="false" ht="12.75" hidden="false" customHeight="false" outlineLevel="0" collapsed="false">
      <c r="A1313" s="147" t="n">
        <v>1289</v>
      </c>
      <c r="B1313" s="148" t="s">
        <v>1463</v>
      </c>
      <c r="C1313" s="211" t="n">
        <v>20</v>
      </c>
    </row>
    <row r="1314" customFormat="false" ht="12.75" hidden="false" customHeight="false" outlineLevel="0" collapsed="false">
      <c r="A1314" s="147" t="n">
        <v>1289</v>
      </c>
      <c r="B1314" s="148" t="s">
        <v>1464</v>
      </c>
      <c r="C1314" s="211" t="n">
        <v>20</v>
      </c>
    </row>
    <row r="1315" customFormat="false" ht="12.75" hidden="false" customHeight="false" outlineLevel="0" collapsed="false">
      <c r="A1315" s="147" t="n">
        <v>1289</v>
      </c>
      <c r="B1315" s="148" t="s">
        <v>1465</v>
      </c>
      <c r="C1315" s="211" t="n">
        <v>20</v>
      </c>
    </row>
    <row r="1316" customFormat="false" ht="12.75" hidden="false" customHeight="false" outlineLevel="0" collapsed="false">
      <c r="A1316" s="147" t="n">
        <v>1289</v>
      </c>
      <c r="B1316" s="148" t="s">
        <v>1466</v>
      </c>
      <c r="C1316" s="211" t="n">
        <v>20</v>
      </c>
    </row>
    <row r="1317" customFormat="false" ht="12.75" hidden="false" customHeight="false" outlineLevel="0" collapsed="false">
      <c r="A1317" s="147" t="n">
        <v>1289</v>
      </c>
      <c r="B1317" s="148" t="s">
        <v>1467</v>
      </c>
      <c r="C1317" s="211" t="n">
        <v>20</v>
      </c>
    </row>
    <row r="1318" customFormat="false" ht="12.75" hidden="false" customHeight="false" outlineLevel="0" collapsed="false">
      <c r="A1318" s="147" t="n">
        <v>1289</v>
      </c>
      <c r="B1318" s="148" t="s">
        <v>1468</v>
      </c>
      <c r="C1318" s="211" t="n">
        <v>20</v>
      </c>
    </row>
    <row r="1319" customFormat="false" ht="12.75" hidden="false" customHeight="false" outlineLevel="0" collapsed="false">
      <c r="A1319" s="147" t="n">
        <v>1289</v>
      </c>
      <c r="B1319" s="148" t="s">
        <v>1469</v>
      </c>
      <c r="C1319" s="211" t="n">
        <v>20</v>
      </c>
    </row>
    <row r="1320" customFormat="false" ht="12.75" hidden="false" customHeight="false" outlineLevel="0" collapsed="false">
      <c r="A1320" s="147" t="n">
        <v>1289</v>
      </c>
      <c r="B1320" s="148" t="s">
        <v>1470</v>
      </c>
      <c r="C1320" s="211" t="n">
        <v>20</v>
      </c>
    </row>
    <row r="1321" customFormat="false" ht="12.75" hidden="false" customHeight="false" outlineLevel="0" collapsed="false">
      <c r="A1321" s="147" t="n">
        <v>1289</v>
      </c>
      <c r="B1321" s="148" t="s">
        <v>1471</v>
      </c>
      <c r="C1321" s="211" t="n">
        <v>20</v>
      </c>
    </row>
    <row r="1322" customFormat="false" ht="12.75" hidden="false" customHeight="false" outlineLevel="0" collapsed="false">
      <c r="A1322" s="147" t="n">
        <v>1289</v>
      </c>
      <c r="B1322" s="148" t="s">
        <v>1472</v>
      </c>
      <c r="C1322" s="211" t="n">
        <v>20</v>
      </c>
    </row>
    <row r="1323" customFormat="false" ht="12.75" hidden="false" customHeight="false" outlineLevel="0" collapsed="false">
      <c r="A1323" s="147" t="n">
        <v>1289</v>
      </c>
      <c r="B1323" s="148" t="s">
        <v>1473</v>
      </c>
      <c r="C1323" s="211" t="n">
        <v>20</v>
      </c>
    </row>
    <row r="1324" customFormat="false" ht="12.75" hidden="false" customHeight="false" outlineLevel="0" collapsed="false">
      <c r="A1324" s="147" t="n">
        <v>1289</v>
      </c>
      <c r="B1324" s="148" t="s">
        <v>1474</v>
      </c>
      <c r="C1324" s="211" t="n">
        <v>20</v>
      </c>
    </row>
    <row r="1325" customFormat="false" ht="12.75" hidden="false" customHeight="false" outlineLevel="0" collapsed="false">
      <c r="A1325" s="147" t="n">
        <v>1289</v>
      </c>
      <c r="B1325" s="148" t="s">
        <v>1475</v>
      </c>
      <c r="C1325" s="211" t="n">
        <v>20</v>
      </c>
    </row>
    <row r="1326" customFormat="false" ht="12.75" hidden="false" customHeight="false" outlineLevel="0" collapsed="false">
      <c r="A1326" s="147" t="n">
        <v>1289</v>
      </c>
      <c r="B1326" s="148" t="s">
        <v>1476</v>
      </c>
      <c r="C1326" s="211" t="n">
        <v>20</v>
      </c>
    </row>
    <row r="1327" customFormat="false" ht="12.75" hidden="false" customHeight="false" outlineLevel="0" collapsed="false">
      <c r="A1327" s="147" t="n">
        <v>1289</v>
      </c>
      <c r="B1327" s="148" t="s">
        <v>1477</v>
      </c>
      <c r="C1327" s="211" t="n">
        <v>20</v>
      </c>
    </row>
    <row r="1328" customFormat="false" ht="12.75" hidden="false" customHeight="false" outlineLevel="0" collapsed="false">
      <c r="A1328" s="147" t="n">
        <v>1289</v>
      </c>
      <c r="B1328" s="148" t="s">
        <v>1478</v>
      </c>
      <c r="C1328" s="211" t="n">
        <v>20</v>
      </c>
    </row>
    <row r="1329" customFormat="false" ht="12.75" hidden="false" customHeight="false" outlineLevel="0" collapsed="false">
      <c r="A1329" s="147" t="n">
        <v>1289</v>
      </c>
      <c r="B1329" s="148" t="s">
        <v>1479</v>
      </c>
      <c r="C1329" s="211" t="n">
        <v>20</v>
      </c>
    </row>
    <row r="1330" customFormat="false" ht="12.75" hidden="false" customHeight="false" outlineLevel="0" collapsed="false">
      <c r="A1330" s="147" t="n">
        <v>1289</v>
      </c>
      <c r="B1330" s="148" t="s">
        <v>1480</v>
      </c>
      <c r="C1330" s="211" t="n">
        <v>20</v>
      </c>
    </row>
    <row r="1331" customFormat="false" ht="12.75" hidden="false" customHeight="false" outlineLevel="0" collapsed="false">
      <c r="A1331" s="147" t="n">
        <v>1289</v>
      </c>
      <c r="B1331" s="148" t="s">
        <v>1481</v>
      </c>
      <c r="C1331" s="211" t="n">
        <v>20</v>
      </c>
    </row>
    <row r="1332" customFormat="false" ht="12.75" hidden="false" customHeight="false" outlineLevel="0" collapsed="false">
      <c r="A1332" s="147" t="n">
        <v>1289</v>
      </c>
      <c r="B1332" s="148" t="s">
        <v>1482</v>
      </c>
      <c r="C1332" s="211" t="n">
        <v>20</v>
      </c>
    </row>
    <row r="1333" customFormat="false" ht="12.75" hidden="false" customHeight="false" outlineLevel="0" collapsed="false">
      <c r="A1333" s="147" t="n">
        <v>1289</v>
      </c>
      <c r="B1333" s="148" t="s">
        <v>1483</v>
      </c>
      <c r="C1333" s="211" t="n">
        <v>20</v>
      </c>
    </row>
    <row r="1334" customFormat="false" ht="12.75" hidden="false" customHeight="false" outlineLevel="0" collapsed="false">
      <c r="A1334" s="147" t="n">
        <v>1289</v>
      </c>
      <c r="B1334" s="148" t="s">
        <v>1484</v>
      </c>
      <c r="C1334" s="211" t="n">
        <v>20</v>
      </c>
    </row>
    <row r="1335" customFormat="false" ht="12.75" hidden="false" customHeight="false" outlineLevel="0" collapsed="false">
      <c r="A1335" s="147" t="n">
        <v>1289</v>
      </c>
      <c r="B1335" s="148" t="s">
        <v>1485</v>
      </c>
      <c r="C1335" s="211" t="n">
        <v>20</v>
      </c>
    </row>
    <row r="1336" customFormat="false" ht="12.75" hidden="false" customHeight="false" outlineLevel="0" collapsed="false">
      <c r="A1336" s="147" t="n">
        <v>1289</v>
      </c>
      <c r="B1336" s="148" t="s">
        <v>1486</v>
      </c>
      <c r="C1336" s="211" t="n">
        <v>20</v>
      </c>
    </row>
    <row r="1337" customFormat="false" ht="12.75" hidden="false" customHeight="false" outlineLevel="0" collapsed="false">
      <c r="A1337" s="147" t="n">
        <v>1289</v>
      </c>
      <c r="B1337" s="148" t="s">
        <v>1487</v>
      </c>
      <c r="C1337" s="211" t="n">
        <v>20</v>
      </c>
    </row>
    <row r="1338" customFormat="false" ht="12.75" hidden="false" customHeight="false" outlineLevel="0" collapsed="false">
      <c r="A1338" s="147" t="n">
        <v>1289</v>
      </c>
      <c r="B1338" s="148" t="s">
        <v>1488</v>
      </c>
      <c r="C1338" s="211" t="n">
        <v>20</v>
      </c>
    </row>
    <row r="1339" customFormat="false" ht="12.75" hidden="false" customHeight="false" outlineLevel="0" collapsed="false">
      <c r="A1339" s="147" t="n">
        <v>1289</v>
      </c>
      <c r="B1339" s="148" t="s">
        <v>1489</v>
      </c>
      <c r="C1339" s="211" t="n">
        <v>20</v>
      </c>
    </row>
    <row r="1340" customFormat="false" ht="12.75" hidden="false" customHeight="false" outlineLevel="0" collapsed="false">
      <c r="A1340" s="147" t="n">
        <v>1289</v>
      </c>
      <c r="B1340" s="148" t="s">
        <v>1490</v>
      </c>
      <c r="C1340" s="211" t="n">
        <v>20</v>
      </c>
    </row>
    <row r="1341" customFormat="false" ht="12.75" hidden="false" customHeight="false" outlineLevel="0" collapsed="false">
      <c r="A1341" s="147" t="n">
        <v>1289</v>
      </c>
      <c r="B1341" s="148" t="s">
        <v>1491</v>
      </c>
      <c r="C1341" s="211" t="n">
        <v>20</v>
      </c>
    </row>
    <row r="1342" customFormat="false" ht="12.75" hidden="false" customHeight="false" outlineLevel="0" collapsed="false">
      <c r="A1342" s="147" t="n">
        <v>1289</v>
      </c>
      <c r="B1342" s="148" t="s">
        <v>1492</v>
      </c>
      <c r="C1342" s="211" t="n">
        <v>20</v>
      </c>
    </row>
    <row r="1343" customFormat="false" ht="12.75" hidden="false" customHeight="false" outlineLevel="0" collapsed="false">
      <c r="A1343" s="147" t="n">
        <v>1289</v>
      </c>
      <c r="B1343" s="148" t="s">
        <v>1493</v>
      </c>
      <c r="C1343" s="211" t="n">
        <v>20</v>
      </c>
    </row>
    <row r="1344" customFormat="false" ht="12.75" hidden="false" customHeight="false" outlineLevel="0" collapsed="false">
      <c r="A1344" s="147" t="n">
        <v>1289</v>
      </c>
      <c r="B1344" s="148" t="s">
        <v>1494</v>
      </c>
      <c r="C1344" s="211" t="n">
        <v>20</v>
      </c>
    </row>
    <row r="1345" customFormat="false" ht="12.75" hidden="false" customHeight="false" outlineLevel="0" collapsed="false">
      <c r="A1345" s="147" t="n">
        <v>1339</v>
      </c>
      <c r="B1345" s="148" t="s">
        <v>1495</v>
      </c>
      <c r="C1345" s="211" t="n">
        <v>19</v>
      </c>
    </row>
    <row r="1346" customFormat="false" ht="12.75" hidden="false" customHeight="false" outlineLevel="0" collapsed="false">
      <c r="A1346" s="147" t="n">
        <v>1339</v>
      </c>
      <c r="B1346" s="148" t="s">
        <v>1496</v>
      </c>
      <c r="C1346" s="211" t="n">
        <v>19</v>
      </c>
    </row>
    <row r="1347" customFormat="false" ht="12.75" hidden="false" customHeight="false" outlineLevel="0" collapsed="false">
      <c r="A1347" s="147" t="n">
        <v>1339</v>
      </c>
      <c r="B1347" s="148" t="s">
        <v>1497</v>
      </c>
      <c r="C1347" s="211" t="n">
        <v>19</v>
      </c>
    </row>
    <row r="1348" customFormat="false" ht="12.75" hidden="false" customHeight="false" outlineLevel="0" collapsed="false">
      <c r="A1348" s="147" t="n">
        <v>1339</v>
      </c>
      <c r="B1348" s="148" t="s">
        <v>1498</v>
      </c>
      <c r="C1348" s="211" t="n">
        <v>19</v>
      </c>
    </row>
    <row r="1349" customFormat="false" ht="12.75" hidden="false" customHeight="false" outlineLevel="0" collapsed="false">
      <c r="A1349" s="147" t="n">
        <v>1339</v>
      </c>
      <c r="B1349" s="148" t="s">
        <v>1499</v>
      </c>
      <c r="C1349" s="211" t="n">
        <v>19</v>
      </c>
    </row>
    <row r="1350" customFormat="false" ht="12.75" hidden="false" customHeight="false" outlineLevel="0" collapsed="false">
      <c r="A1350" s="147" t="n">
        <v>1339</v>
      </c>
      <c r="B1350" s="148" t="s">
        <v>1500</v>
      </c>
      <c r="C1350" s="211" t="n">
        <v>19</v>
      </c>
    </row>
    <row r="1351" customFormat="false" ht="12.75" hidden="false" customHeight="false" outlineLevel="0" collapsed="false">
      <c r="A1351" s="147" t="n">
        <v>1339</v>
      </c>
      <c r="B1351" s="148" t="s">
        <v>1501</v>
      </c>
      <c r="C1351" s="211" t="n">
        <v>19</v>
      </c>
    </row>
    <row r="1352" customFormat="false" ht="12.75" hidden="false" customHeight="false" outlineLevel="0" collapsed="false">
      <c r="A1352" s="147" t="n">
        <v>1339</v>
      </c>
      <c r="B1352" s="148" t="s">
        <v>1502</v>
      </c>
      <c r="C1352" s="211" t="n">
        <v>19</v>
      </c>
    </row>
    <row r="1353" customFormat="false" ht="12.75" hidden="false" customHeight="false" outlineLevel="0" collapsed="false">
      <c r="A1353" s="147" t="n">
        <v>1339</v>
      </c>
      <c r="B1353" s="148" t="s">
        <v>1503</v>
      </c>
      <c r="C1353" s="211" t="n">
        <v>19</v>
      </c>
    </row>
    <row r="1354" customFormat="false" ht="12.75" hidden="false" customHeight="false" outlineLevel="0" collapsed="false">
      <c r="A1354" s="147" t="n">
        <v>1339</v>
      </c>
      <c r="B1354" s="148" t="s">
        <v>1504</v>
      </c>
      <c r="C1354" s="211" t="n">
        <v>19</v>
      </c>
    </row>
    <row r="1355" customFormat="false" ht="12.75" hidden="false" customHeight="false" outlineLevel="0" collapsed="false">
      <c r="A1355" s="147" t="n">
        <v>1339</v>
      </c>
      <c r="B1355" s="148" t="s">
        <v>1505</v>
      </c>
      <c r="C1355" s="211" t="n">
        <v>19</v>
      </c>
    </row>
    <row r="1356" customFormat="false" ht="12.75" hidden="false" customHeight="false" outlineLevel="0" collapsed="false">
      <c r="A1356" s="147" t="n">
        <v>1339</v>
      </c>
      <c r="B1356" s="148" t="s">
        <v>1506</v>
      </c>
      <c r="C1356" s="211" t="n">
        <v>19</v>
      </c>
    </row>
    <row r="1357" customFormat="false" ht="12.75" hidden="false" customHeight="false" outlineLevel="0" collapsed="false">
      <c r="A1357" s="147" t="n">
        <v>1339</v>
      </c>
      <c r="B1357" s="148" t="s">
        <v>1507</v>
      </c>
      <c r="C1357" s="211" t="n">
        <v>19</v>
      </c>
    </row>
    <row r="1358" customFormat="false" ht="12.75" hidden="false" customHeight="false" outlineLevel="0" collapsed="false">
      <c r="A1358" s="147" t="n">
        <v>1339</v>
      </c>
      <c r="B1358" s="148" t="s">
        <v>1508</v>
      </c>
      <c r="C1358" s="211" t="n">
        <v>19</v>
      </c>
    </row>
    <row r="1359" customFormat="false" ht="12.75" hidden="false" customHeight="false" outlineLevel="0" collapsed="false">
      <c r="A1359" s="147" t="n">
        <v>1339</v>
      </c>
      <c r="B1359" s="148" t="s">
        <v>1509</v>
      </c>
      <c r="C1359" s="211" t="n">
        <v>19</v>
      </c>
    </row>
    <row r="1360" customFormat="false" ht="12.75" hidden="false" customHeight="false" outlineLevel="0" collapsed="false">
      <c r="A1360" s="147" t="n">
        <v>1339</v>
      </c>
      <c r="B1360" s="148" t="s">
        <v>1510</v>
      </c>
      <c r="C1360" s="211" t="n">
        <v>19</v>
      </c>
    </row>
    <row r="1361" customFormat="false" ht="12.75" hidden="false" customHeight="false" outlineLevel="0" collapsed="false">
      <c r="A1361" s="147" t="n">
        <v>1339</v>
      </c>
      <c r="B1361" s="148" t="s">
        <v>1511</v>
      </c>
      <c r="C1361" s="211" t="n">
        <v>19</v>
      </c>
    </row>
    <row r="1362" customFormat="false" ht="12.75" hidden="false" customHeight="false" outlineLevel="0" collapsed="false">
      <c r="A1362" s="147" t="n">
        <v>1339</v>
      </c>
      <c r="B1362" s="148" t="s">
        <v>1512</v>
      </c>
      <c r="C1362" s="211" t="n">
        <v>19</v>
      </c>
    </row>
    <row r="1363" customFormat="false" ht="12.75" hidden="false" customHeight="false" outlineLevel="0" collapsed="false">
      <c r="A1363" s="147" t="n">
        <v>1339</v>
      </c>
      <c r="B1363" s="148" t="s">
        <v>1513</v>
      </c>
      <c r="C1363" s="211" t="n">
        <v>19</v>
      </c>
    </row>
    <row r="1364" customFormat="false" ht="12.75" hidden="false" customHeight="false" outlineLevel="0" collapsed="false">
      <c r="A1364" s="147" t="n">
        <v>1339</v>
      </c>
      <c r="B1364" s="148" t="s">
        <v>1514</v>
      </c>
      <c r="C1364" s="211" t="n">
        <v>19</v>
      </c>
    </row>
    <row r="1365" customFormat="false" ht="12.75" hidden="false" customHeight="false" outlineLevel="0" collapsed="false">
      <c r="A1365" s="147" t="n">
        <v>1339</v>
      </c>
      <c r="B1365" s="148" t="s">
        <v>1515</v>
      </c>
      <c r="C1365" s="211" t="n">
        <v>19</v>
      </c>
    </row>
    <row r="1366" customFormat="false" ht="12.75" hidden="false" customHeight="false" outlineLevel="0" collapsed="false">
      <c r="A1366" s="147" t="n">
        <v>1339</v>
      </c>
      <c r="B1366" s="148" t="s">
        <v>1516</v>
      </c>
      <c r="C1366" s="211" t="n">
        <v>19</v>
      </c>
    </row>
    <row r="1367" customFormat="false" ht="12.75" hidden="false" customHeight="false" outlineLevel="0" collapsed="false">
      <c r="A1367" s="147" t="n">
        <v>1339</v>
      </c>
      <c r="B1367" s="148" t="s">
        <v>1517</v>
      </c>
      <c r="C1367" s="211" t="n">
        <v>19</v>
      </c>
    </row>
    <row r="1368" customFormat="false" ht="12.75" hidden="false" customHeight="false" outlineLevel="0" collapsed="false">
      <c r="A1368" s="147" t="n">
        <v>1339</v>
      </c>
      <c r="B1368" s="148" t="s">
        <v>1518</v>
      </c>
      <c r="C1368" s="211" t="n">
        <v>19</v>
      </c>
    </row>
    <row r="1369" customFormat="false" ht="12.75" hidden="false" customHeight="false" outlineLevel="0" collapsed="false">
      <c r="A1369" s="147" t="n">
        <v>1339</v>
      </c>
      <c r="B1369" s="148" t="s">
        <v>1519</v>
      </c>
      <c r="C1369" s="211" t="n">
        <v>19</v>
      </c>
    </row>
    <row r="1370" customFormat="false" ht="12.75" hidden="false" customHeight="false" outlineLevel="0" collapsed="false">
      <c r="A1370" s="147" t="n">
        <v>1339</v>
      </c>
      <c r="B1370" s="148" t="s">
        <v>1520</v>
      </c>
      <c r="C1370" s="211" t="n">
        <v>19</v>
      </c>
    </row>
    <row r="1371" customFormat="false" ht="12.75" hidden="false" customHeight="false" outlineLevel="0" collapsed="false">
      <c r="A1371" s="147" t="n">
        <v>1339</v>
      </c>
      <c r="B1371" s="148" t="s">
        <v>1521</v>
      </c>
      <c r="C1371" s="211" t="n">
        <v>19</v>
      </c>
    </row>
    <row r="1372" customFormat="false" ht="12.75" hidden="false" customHeight="false" outlineLevel="0" collapsed="false">
      <c r="A1372" s="147" t="n">
        <v>1339</v>
      </c>
      <c r="B1372" s="148" t="s">
        <v>1522</v>
      </c>
      <c r="C1372" s="211" t="n">
        <v>19</v>
      </c>
    </row>
    <row r="1373" customFormat="false" ht="12.75" hidden="false" customHeight="false" outlineLevel="0" collapsed="false">
      <c r="A1373" s="147" t="n">
        <v>1339</v>
      </c>
      <c r="B1373" s="148" t="s">
        <v>1523</v>
      </c>
      <c r="C1373" s="211" t="n">
        <v>19</v>
      </c>
    </row>
    <row r="1374" customFormat="false" ht="12.75" hidden="false" customHeight="false" outlineLevel="0" collapsed="false">
      <c r="A1374" s="147" t="n">
        <v>1339</v>
      </c>
      <c r="B1374" s="148" t="s">
        <v>1524</v>
      </c>
      <c r="C1374" s="211" t="n">
        <v>19</v>
      </c>
    </row>
    <row r="1375" customFormat="false" ht="12.75" hidden="false" customHeight="false" outlineLevel="0" collapsed="false">
      <c r="A1375" s="147" t="n">
        <v>1339</v>
      </c>
      <c r="B1375" s="148" t="s">
        <v>1525</v>
      </c>
      <c r="C1375" s="211" t="n">
        <v>19</v>
      </c>
    </row>
    <row r="1376" customFormat="false" ht="12.75" hidden="false" customHeight="false" outlineLevel="0" collapsed="false">
      <c r="A1376" s="147" t="n">
        <v>1339</v>
      </c>
      <c r="B1376" s="148" t="s">
        <v>1526</v>
      </c>
      <c r="C1376" s="211" t="n">
        <v>19</v>
      </c>
    </row>
    <row r="1377" customFormat="false" ht="12.75" hidden="false" customHeight="false" outlineLevel="0" collapsed="false">
      <c r="A1377" s="147" t="n">
        <v>1339</v>
      </c>
      <c r="B1377" s="148" t="s">
        <v>1527</v>
      </c>
      <c r="C1377" s="211" t="n">
        <v>19</v>
      </c>
    </row>
    <row r="1378" customFormat="false" ht="12.75" hidden="false" customHeight="false" outlineLevel="0" collapsed="false">
      <c r="A1378" s="147" t="n">
        <v>1339</v>
      </c>
      <c r="B1378" s="148" t="s">
        <v>1528</v>
      </c>
      <c r="C1378" s="211" t="n">
        <v>19</v>
      </c>
    </row>
    <row r="1379" customFormat="false" ht="12.75" hidden="false" customHeight="false" outlineLevel="0" collapsed="false">
      <c r="A1379" s="147" t="n">
        <v>1339</v>
      </c>
      <c r="B1379" s="148" t="s">
        <v>1529</v>
      </c>
      <c r="C1379" s="211" t="n">
        <v>19</v>
      </c>
    </row>
    <row r="1380" customFormat="false" ht="12.75" hidden="false" customHeight="false" outlineLevel="0" collapsed="false">
      <c r="A1380" s="147" t="n">
        <v>1339</v>
      </c>
      <c r="B1380" s="148" t="s">
        <v>1530</v>
      </c>
      <c r="C1380" s="211" t="n">
        <v>19</v>
      </c>
    </row>
    <row r="1381" customFormat="false" ht="12.75" hidden="false" customHeight="false" outlineLevel="0" collapsed="false">
      <c r="A1381" s="147" t="n">
        <v>1339</v>
      </c>
      <c r="B1381" s="148" t="s">
        <v>1531</v>
      </c>
      <c r="C1381" s="211" t="n">
        <v>19</v>
      </c>
    </row>
    <row r="1382" customFormat="false" ht="12.75" hidden="false" customHeight="false" outlineLevel="0" collapsed="false">
      <c r="A1382" s="147" t="n">
        <v>1339</v>
      </c>
      <c r="B1382" s="148" t="s">
        <v>1532</v>
      </c>
      <c r="C1382" s="211" t="n">
        <v>19</v>
      </c>
    </row>
    <row r="1383" customFormat="false" ht="12.75" hidden="false" customHeight="false" outlineLevel="0" collapsed="false">
      <c r="A1383" s="147" t="n">
        <v>1339</v>
      </c>
      <c r="B1383" s="148" t="s">
        <v>1533</v>
      </c>
      <c r="C1383" s="211" t="n">
        <v>19</v>
      </c>
    </row>
    <row r="1384" customFormat="false" ht="12.75" hidden="false" customHeight="false" outlineLevel="0" collapsed="false">
      <c r="A1384" s="147" t="n">
        <v>1339</v>
      </c>
      <c r="B1384" s="148" t="s">
        <v>1534</v>
      </c>
      <c r="C1384" s="211" t="n">
        <v>19</v>
      </c>
    </row>
    <row r="1385" customFormat="false" ht="12.75" hidden="false" customHeight="false" outlineLevel="0" collapsed="false">
      <c r="A1385" s="147" t="n">
        <v>1339</v>
      </c>
      <c r="B1385" s="148" t="s">
        <v>1535</v>
      </c>
      <c r="C1385" s="211" t="n">
        <v>19</v>
      </c>
    </row>
    <row r="1386" customFormat="false" ht="12.75" hidden="false" customHeight="false" outlineLevel="0" collapsed="false">
      <c r="A1386" s="147" t="n">
        <v>1339</v>
      </c>
      <c r="B1386" s="148" t="s">
        <v>1536</v>
      </c>
      <c r="C1386" s="211" t="n">
        <v>19</v>
      </c>
    </row>
    <row r="1387" customFormat="false" ht="12.75" hidden="false" customHeight="false" outlineLevel="0" collapsed="false">
      <c r="A1387" s="147" t="n">
        <v>1339</v>
      </c>
      <c r="B1387" s="148" t="s">
        <v>1537</v>
      </c>
      <c r="C1387" s="211" t="n">
        <v>19</v>
      </c>
    </row>
    <row r="1388" customFormat="false" ht="12.75" hidden="false" customHeight="false" outlineLevel="0" collapsed="false">
      <c r="A1388" s="147" t="n">
        <v>1339</v>
      </c>
      <c r="B1388" s="148" t="s">
        <v>1538</v>
      </c>
      <c r="C1388" s="211" t="n">
        <v>19</v>
      </c>
    </row>
    <row r="1389" customFormat="false" ht="12.75" hidden="false" customHeight="false" outlineLevel="0" collapsed="false">
      <c r="A1389" s="147" t="n">
        <v>1339</v>
      </c>
      <c r="B1389" s="148" t="s">
        <v>1539</v>
      </c>
      <c r="C1389" s="211" t="n">
        <v>19</v>
      </c>
    </row>
    <row r="1390" customFormat="false" ht="12.75" hidden="false" customHeight="false" outlineLevel="0" collapsed="false">
      <c r="A1390" s="147" t="n">
        <v>1339</v>
      </c>
      <c r="B1390" s="148" t="s">
        <v>1540</v>
      </c>
      <c r="C1390" s="211" t="n">
        <v>19</v>
      </c>
    </row>
    <row r="1391" customFormat="false" ht="12.75" hidden="false" customHeight="false" outlineLevel="0" collapsed="false">
      <c r="A1391" s="147" t="n">
        <v>1339</v>
      </c>
      <c r="B1391" s="148" t="s">
        <v>1541</v>
      </c>
      <c r="C1391" s="211" t="n">
        <v>19</v>
      </c>
    </row>
    <row r="1392" customFormat="false" ht="12.75" hidden="false" customHeight="false" outlineLevel="0" collapsed="false">
      <c r="A1392" s="147" t="n">
        <v>1339</v>
      </c>
      <c r="B1392" s="148" t="s">
        <v>1542</v>
      </c>
      <c r="C1392" s="211" t="n">
        <v>19</v>
      </c>
    </row>
    <row r="1393" customFormat="false" ht="12.75" hidden="false" customHeight="false" outlineLevel="0" collapsed="false">
      <c r="A1393" s="147" t="n">
        <v>1339</v>
      </c>
      <c r="B1393" s="148" t="s">
        <v>1543</v>
      </c>
      <c r="C1393" s="211" t="n">
        <v>19</v>
      </c>
    </row>
    <row r="1394" customFormat="false" ht="12.75" hidden="false" customHeight="false" outlineLevel="0" collapsed="false">
      <c r="A1394" s="147" t="n">
        <v>1339</v>
      </c>
      <c r="B1394" s="148" t="s">
        <v>1544</v>
      </c>
      <c r="C1394" s="211" t="n">
        <v>19</v>
      </c>
    </row>
    <row r="1395" customFormat="false" ht="12.75" hidden="false" customHeight="false" outlineLevel="0" collapsed="false">
      <c r="A1395" s="147" t="n">
        <v>1339</v>
      </c>
      <c r="B1395" s="148" t="s">
        <v>1545</v>
      </c>
      <c r="C1395" s="211" t="n">
        <v>19</v>
      </c>
    </row>
    <row r="1396" customFormat="false" ht="12.75" hidden="false" customHeight="false" outlineLevel="0" collapsed="false">
      <c r="A1396" s="147" t="n">
        <v>1339</v>
      </c>
      <c r="B1396" s="148" t="s">
        <v>1546</v>
      </c>
      <c r="C1396" s="211" t="n">
        <v>19</v>
      </c>
    </row>
    <row r="1397" customFormat="false" ht="12.75" hidden="false" customHeight="false" outlineLevel="0" collapsed="false">
      <c r="A1397" s="147" t="n">
        <v>1339</v>
      </c>
      <c r="B1397" s="148" t="s">
        <v>1547</v>
      </c>
      <c r="C1397" s="211" t="n">
        <v>19</v>
      </c>
    </row>
    <row r="1398" customFormat="false" ht="12.75" hidden="false" customHeight="false" outlineLevel="0" collapsed="false">
      <c r="A1398" s="147" t="n">
        <v>1339</v>
      </c>
      <c r="B1398" s="148" t="s">
        <v>1548</v>
      </c>
      <c r="C1398" s="211" t="n">
        <v>19</v>
      </c>
    </row>
    <row r="1399" customFormat="false" ht="12.75" hidden="false" customHeight="false" outlineLevel="0" collapsed="false">
      <c r="A1399" s="147" t="n">
        <v>1339</v>
      </c>
      <c r="B1399" s="148" t="s">
        <v>1549</v>
      </c>
      <c r="C1399" s="211" t="n">
        <v>19</v>
      </c>
    </row>
    <row r="1400" customFormat="false" ht="12.75" hidden="false" customHeight="false" outlineLevel="0" collapsed="false">
      <c r="A1400" s="147" t="n">
        <v>1339</v>
      </c>
      <c r="B1400" s="148" t="s">
        <v>1550</v>
      </c>
      <c r="C1400" s="211" t="n">
        <v>19</v>
      </c>
    </row>
    <row r="1401" customFormat="false" ht="12.75" hidden="false" customHeight="false" outlineLevel="0" collapsed="false">
      <c r="A1401" s="147" t="n">
        <v>1339</v>
      </c>
      <c r="B1401" s="148" t="s">
        <v>1551</v>
      </c>
      <c r="C1401" s="211" t="n">
        <v>19</v>
      </c>
    </row>
    <row r="1402" customFormat="false" ht="12.75" hidden="false" customHeight="false" outlineLevel="0" collapsed="false">
      <c r="A1402" s="147" t="n">
        <v>1339</v>
      </c>
      <c r="B1402" s="148" t="s">
        <v>1552</v>
      </c>
      <c r="C1402" s="211" t="n">
        <v>19</v>
      </c>
    </row>
    <row r="1403" customFormat="false" ht="12.75" hidden="false" customHeight="false" outlineLevel="0" collapsed="false">
      <c r="A1403" s="147" t="n">
        <v>1339</v>
      </c>
      <c r="B1403" s="148" t="s">
        <v>1553</v>
      </c>
      <c r="C1403" s="211" t="n">
        <v>19</v>
      </c>
    </row>
    <row r="1404" customFormat="false" ht="12.75" hidden="false" customHeight="false" outlineLevel="0" collapsed="false">
      <c r="A1404" s="147" t="n">
        <v>1398</v>
      </c>
      <c r="B1404" s="148" t="s">
        <v>1554</v>
      </c>
      <c r="C1404" s="211" t="n">
        <v>18</v>
      </c>
    </row>
    <row r="1405" customFormat="false" ht="12.75" hidden="false" customHeight="false" outlineLevel="0" collapsed="false">
      <c r="A1405" s="147" t="n">
        <v>1398</v>
      </c>
      <c r="B1405" s="148" t="s">
        <v>1555</v>
      </c>
      <c r="C1405" s="211" t="n">
        <v>18</v>
      </c>
    </row>
    <row r="1406" customFormat="false" ht="12.75" hidden="false" customHeight="false" outlineLevel="0" collapsed="false">
      <c r="A1406" s="147" t="n">
        <v>1398</v>
      </c>
      <c r="B1406" s="148" t="s">
        <v>1556</v>
      </c>
      <c r="C1406" s="211" t="n">
        <v>18</v>
      </c>
    </row>
    <row r="1407" customFormat="false" ht="12.75" hidden="false" customHeight="false" outlineLevel="0" collapsed="false">
      <c r="A1407" s="147" t="n">
        <v>1398</v>
      </c>
      <c r="B1407" s="148" t="s">
        <v>1557</v>
      </c>
      <c r="C1407" s="211" t="n">
        <v>18</v>
      </c>
    </row>
    <row r="1408" customFormat="false" ht="12.75" hidden="false" customHeight="false" outlineLevel="0" collapsed="false">
      <c r="A1408" s="147" t="n">
        <v>1398</v>
      </c>
      <c r="B1408" s="148" t="s">
        <v>1558</v>
      </c>
      <c r="C1408" s="211" t="n">
        <v>18</v>
      </c>
    </row>
    <row r="1409" customFormat="false" ht="12.75" hidden="false" customHeight="false" outlineLevel="0" collapsed="false">
      <c r="A1409" s="147" t="n">
        <v>1398</v>
      </c>
      <c r="B1409" s="148" t="s">
        <v>1559</v>
      </c>
      <c r="C1409" s="211" t="n">
        <v>18</v>
      </c>
    </row>
    <row r="1410" customFormat="false" ht="12.75" hidden="false" customHeight="false" outlineLevel="0" collapsed="false">
      <c r="A1410" s="147" t="n">
        <v>1398</v>
      </c>
      <c r="B1410" s="148" t="s">
        <v>1560</v>
      </c>
      <c r="C1410" s="211" t="n">
        <v>18</v>
      </c>
    </row>
    <row r="1411" customFormat="false" ht="12.75" hidden="false" customHeight="false" outlineLevel="0" collapsed="false">
      <c r="A1411" s="147" t="n">
        <v>1398</v>
      </c>
      <c r="B1411" s="148" t="s">
        <v>1561</v>
      </c>
      <c r="C1411" s="211" t="n">
        <v>18</v>
      </c>
    </row>
    <row r="1412" customFormat="false" ht="12.75" hidden="false" customHeight="false" outlineLevel="0" collapsed="false">
      <c r="A1412" s="147" t="n">
        <v>1398</v>
      </c>
      <c r="B1412" s="148" t="s">
        <v>1562</v>
      </c>
      <c r="C1412" s="211" t="n">
        <v>18</v>
      </c>
    </row>
    <row r="1413" customFormat="false" ht="12.75" hidden="false" customHeight="false" outlineLevel="0" collapsed="false">
      <c r="A1413" s="147" t="n">
        <v>1398</v>
      </c>
      <c r="B1413" s="148" t="s">
        <v>1563</v>
      </c>
      <c r="C1413" s="211" t="n">
        <v>18</v>
      </c>
    </row>
    <row r="1414" customFormat="false" ht="12.75" hidden="false" customHeight="false" outlineLevel="0" collapsed="false">
      <c r="A1414" s="147" t="n">
        <v>1398</v>
      </c>
      <c r="B1414" s="148" t="s">
        <v>1564</v>
      </c>
      <c r="C1414" s="211" t="n">
        <v>18</v>
      </c>
    </row>
    <row r="1415" customFormat="false" ht="12.75" hidden="false" customHeight="false" outlineLevel="0" collapsed="false">
      <c r="A1415" s="147" t="n">
        <v>1398</v>
      </c>
      <c r="B1415" s="148" t="s">
        <v>1565</v>
      </c>
      <c r="C1415" s="211" t="n">
        <v>18</v>
      </c>
    </row>
    <row r="1416" customFormat="false" ht="12.75" hidden="false" customHeight="false" outlineLevel="0" collapsed="false">
      <c r="A1416" s="147" t="n">
        <v>1398</v>
      </c>
      <c r="B1416" s="148" t="s">
        <v>1566</v>
      </c>
      <c r="C1416" s="211" t="n">
        <v>18</v>
      </c>
    </row>
    <row r="1417" customFormat="false" ht="12.75" hidden="false" customHeight="false" outlineLevel="0" collapsed="false">
      <c r="A1417" s="147" t="n">
        <v>1398</v>
      </c>
      <c r="B1417" s="148" t="s">
        <v>1567</v>
      </c>
      <c r="C1417" s="211" t="n">
        <v>18</v>
      </c>
    </row>
    <row r="1418" customFormat="false" ht="12.75" hidden="false" customHeight="false" outlineLevel="0" collapsed="false">
      <c r="A1418" s="147" t="n">
        <v>1398</v>
      </c>
      <c r="B1418" s="148" t="s">
        <v>1568</v>
      </c>
      <c r="C1418" s="211" t="n">
        <v>18</v>
      </c>
    </row>
    <row r="1419" customFormat="false" ht="12.75" hidden="false" customHeight="false" outlineLevel="0" collapsed="false">
      <c r="A1419" s="147" t="n">
        <v>1398</v>
      </c>
      <c r="B1419" s="148" t="s">
        <v>1569</v>
      </c>
      <c r="C1419" s="211" t="n">
        <v>18</v>
      </c>
    </row>
    <row r="1420" customFormat="false" ht="12.75" hidden="false" customHeight="false" outlineLevel="0" collapsed="false">
      <c r="A1420" s="147" t="n">
        <v>1398</v>
      </c>
      <c r="B1420" s="148" t="s">
        <v>1570</v>
      </c>
      <c r="C1420" s="211" t="n">
        <v>18</v>
      </c>
    </row>
    <row r="1421" customFormat="false" ht="12.75" hidden="false" customHeight="false" outlineLevel="0" collapsed="false">
      <c r="A1421" s="147" t="n">
        <v>1398</v>
      </c>
      <c r="B1421" s="148" t="s">
        <v>1571</v>
      </c>
      <c r="C1421" s="211" t="n">
        <v>18</v>
      </c>
    </row>
    <row r="1422" customFormat="false" ht="12.75" hidden="false" customHeight="false" outlineLevel="0" collapsed="false">
      <c r="A1422" s="147" t="n">
        <v>1398</v>
      </c>
      <c r="B1422" s="148" t="s">
        <v>1572</v>
      </c>
      <c r="C1422" s="211" t="n">
        <v>18</v>
      </c>
    </row>
    <row r="1423" customFormat="false" ht="12.75" hidden="false" customHeight="false" outlineLevel="0" collapsed="false">
      <c r="A1423" s="147" t="n">
        <v>1398</v>
      </c>
      <c r="B1423" s="148" t="s">
        <v>1573</v>
      </c>
      <c r="C1423" s="211" t="n">
        <v>18</v>
      </c>
    </row>
    <row r="1424" customFormat="false" ht="12.75" hidden="false" customHeight="false" outlineLevel="0" collapsed="false">
      <c r="A1424" s="147" t="n">
        <v>1398</v>
      </c>
      <c r="B1424" s="148" t="s">
        <v>1574</v>
      </c>
      <c r="C1424" s="211" t="n">
        <v>18</v>
      </c>
    </row>
    <row r="1425" customFormat="false" ht="12.75" hidden="false" customHeight="false" outlineLevel="0" collapsed="false">
      <c r="A1425" s="147" t="n">
        <v>1398</v>
      </c>
      <c r="B1425" s="148" t="s">
        <v>1575</v>
      </c>
      <c r="C1425" s="211" t="n">
        <v>18</v>
      </c>
    </row>
    <row r="1426" customFormat="false" ht="12.75" hidden="false" customHeight="false" outlineLevel="0" collapsed="false">
      <c r="A1426" s="147" t="n">
        <v>1398</v>
      </c>
      <c r="B1426" s="148" t="s">
        <v>1576</v>
      </c>
      <c r="C1426" s="211" t="n">
        <v>18</v>
      </c>
    </row>
    <row r="1427" customFormat="false" ht="12.75" hidden="false" customHeight="false" outlineLevel="0" collapsed="false">
      <c r="A1427" s="147" t="n">
        <v>1398</v>
      </c>
      <c r="B1427" s="148" t="s">
        <v>1577</v>
      </c>
      <c r="C1427" s="211" t="n">
        <v>18</v>
      </c>
    </row>
    <row r="1428" customFormat="false" ht="12.75" hidden="false" customHeight="false" outlineLevel="0" collapsed="false">
      <c r="A1428" s="147" t="n">
        <v>1398</v>
      </c>
      <c r="B1428" s="148" t="s">
        <v>1578</v>
      </c>
      <c r="C1428" s="211" t="n">
        <v>18</v>
      </c>
    </row>
    <row r="1429" customFormat="false" ht="12.75" hidden="false" customHeight="false" outlineLevel="0" collapsed="false">
      <c r="A1429" s="147" t="n">
        <v>1398</v>
      </c>
      <c r="B1429" s="148" t="s">
        <v>1579</v>
      </c>
      <c r="C1429" s="211" t="n">
        <v>18</v>
      </c>
    </row>
    <row r="1430" customFormat="false" ht="12.75" hidden="false" customHeight="false" outlineLevel="0" collapsed="false">
      <c r="A1430" s="147" t="n">
        <v>1398</v>
      </c>
      <c r="B1430" s="148" t="s">
        <v>1580</v>
      </c>
      <c r="C1430" s="211" t="n">
        <v>18</v>
      </c>
    </row>
    <row r="1431" customFormat="false" ht="12.75" hidden="false" customHeight="false" outlineLevel="0" collapsed="false">
      <c r="A1431" s="147" t="n">
        <v>1398</v>
      </c>
      <c r="B1431" s="148" t="s">
        <v>1581</v>
      </c>
      <c r="C1431" s="211" t="n">
        <v>18</v>
      </c>
    </row>
    <row r="1432" customFormat="false" ht="12.75" hidden="false" customHeight="false" outlineLevel="0" collapsed="false">
      <c r="A1432" s="147" t="n">
        <v>1398</v>
      </c>
      <c r="B1432" s="148" t="s">
        <v>1582</v>
      </c>
      <c r="C1432" s="211" t="n">
        <v>18</v>
      </c>
    </row>
    <row r="1433" customFormat="false" ht="12.75" hidden="false" customHeight="false" outlineLevel="0" collapsed="false">
      <c r="A1433" s="147" t="n">
        <v>1398</v>
      </c>
      <c r="B1433" s="148" t="s">
        <v>1583</v>
      </c>
      <c r="C1433" s="211" t="n">
        <v>18</v>
      </c>
    </row>
    <row r="1434" customFormat="false" ht="12.75" hidden="false" customHeight="false" outlineLevel="0" collapsed="false">
      <c r="A1434" s="147" t="n">
        <v>1398</v>
      </c>
      <c r="B1434" s="148" t="s">
        <v>1584</v>
      </c>
      <c r="C1434" s="211" t="n">
        <v>18</v>
      </c>
    </row>
    <row r="1435" customFormat="false" ht="12.75" hidden="false" customHeight="false" outlineLevel="0" collapsed="false">
      <c r="A1435" s="147" t="n">
        <v>1398</v>
      </c>
      <c r="B1435" s="148" t="s">
        <v>1585</v>
      </c>
      <c r="C1435" s="211" t="n">
        <v>18</v>
      </c>
    </row>
    <row r="1436" customFormat="false" ht="12.75" hidden="false" customHeight="false" outlineLevel="0" collapsed="false">
      <c r="A1436" s="147" t="n">
        <v>1398</v>
      </c>
      <c r="B1436" s="148" t="s">
        <v>1586</v>
      </c>
      <c r="C1436" s="211" t="n">
        <v>18</v>
      </c>
    </row>
    <row r="1437" customFormat="false" ht="12.75" hidden="false" customHeight="false" outlineLevel="0" collapsed="false">
      <c r="A1437" s="147" t="n">
        <v>1398</v>
      </c>
      <c r="B1437" s="148" t="s">
        <v>1587</v>
      </c>
      <c r="C1437" s="211" t="n">
        <v>18</v>
      </c>
    </row>
    <row r="1438" customFormat="false" ht="12.75" hidden="false" customHeight="false" outlineLevel="0" collapsed="false">
      <c r="A1438" s="147" t="n">
        <v>1398</v>
      </c>
      <c r="B1438" s="148" t="s">
        <v>1588</v>
      </c>
      <c r="C1438" s="211" t="n">
        <v>18</v>
      </c>
    </row>
    <row r="1439" customFormat="false" ht="12.75" hidden="false" customHeight="false" outlineLevel="0" collapsed="false">
      <c r="A1439" s="147" t="n">
        <v>1398</v>
      </c>
      <c r="B1439" s="148" t="s">
        <v>1589</v>
      </c>
      <c r="C1439" s="211" t="n">
        <v>18</v>
      </c>
    </row>
    <row r="1440" customFormat="false" ht="12.75" hidden="false" customHeight="false" outlineLevel="0" collapsed="false">
      <c r="A1440" s="147" t="n">
        <v>1398</v>
      </c>
      <c r="B1440" s="148" t="s">
        <v>1590</v>
      </c>
      <c r="C1440" s="211" t="n">
        <v>18</v>
      </c>
    </row>
    <row r="1441" customFormat="false" ht="12.75" hidden="false" customHeight="false" outlineLevel="0" collapsed="false">
      <c r="A1441" s="147" t="n">
        <v>1398</v>
      </c>
      <c r="B1441" s="148" t="s">
        <v>1591</v>
      </c>
      <c r="C1441" s="211" t="n">
        <v>18</v>
      </c>
    </row>
    <row r="1442" customFormat="false" ht="12.75" hidden="false" customHeight="false" outlineLevel="0" collapsed="false">
      <c r="A1442" s="147" t="n">
        <v>1398</v>
      </c>
      <c r="B1442" s="148" t="s">
        <v>1592</v>
      </c>
      <c r="C1442" s="211" t="n">
        <v>18</v>
      </c>
    </row>
    <row r="1443" customFormat="false" ht="12.75" hidden="false" customHeight="false" outlineLevel="0" collapsed="false">
      <c r="A1443" s="147" t="n">
        <v>1398</v>
      </c>
      <c r="B1443" s="148" t="s">
        <v>1593</v>
      </c>
      <c r="C1443" s="211" t="n">
        <v>18</v>
      </c>
    </row>
    <row r="1444" customFormat="false" ht="12.75" hidden="false" customHeight="false" outlineLevel="0" collapsed="false">
      <c r="A1444" s="147" t="n">
        <v>1398</v>
      </c>
      <c r="B1444" s="148" t="s">
        <v>1594</v>
      </c>
      <c r="C1444" s="211" t="n">
        <v>18</v>
      </c>
    </row>
    <row r="1445" customFormat="false" ht="12.75" hidden="false" customHeight="false" outlineLevel="0" collapsed="false">
      <c r="A1445" s="147" t="n">
        <v>1398</v>
      </c>
      <c r="B1445" s="148" t="s">
        <v>1595</v>
      </c>
      <c r="C1445" s="211" t="n">
        <v>18</v>
      </c>
    </row>
    <row r="1446" customFormat="false" ht="12.75" hidden="false" customHeight="false" outlineLevel="0" collapsed="false">
      <c r="A1446" s="147" t="n">
        <v>1398</v>
      </c>
      <c r="B1446" s="148" t="s">
        <v>1596</v>
      </c>
      <c r="C1446" s="211" t="n">
        <v>18</v>
      </c>
    </row>
    <row r="1447" customFormat="false" ht="12.75" hidden="false" customHeight="false" outlineLevel="0" collapsed="false">
      <c r="A1447" s="147" t="n">
        <v>1398</v>
      </c>
      <c r="B1447" s="148" t="s">
        <v>1597</v>
      </c>
      <c r="C1447" s="211" t="n">
        <v>18</v>
      </c>
    </row>
    <row r="1448" customFormat="false" ht="12.75" hidden="false" customHeight="false" outlineLevel="0" collapsed="false">
      <c r="A1448" s="147" t="n">
        <v>1398</v>
      </c>
      <c r="B1448" s="148" t="s">
        <v>1598</v>
      </c>
      <c r="C1448" s="211" t="n">
        <v>18</v>
      </c>
    </row>
    <row r="1449" customFormat="false" ht="12.75" hidden="false" customHeight="false" outlineLevel="0" collapsed="false">
      <c r="A1449" s="147" t="n">
        <v>1398</v>
      </c>
      <c r="B1449" s="148" t="s">
        <v>1599</v>
      </c>
      <c r="C1449" s="211" t="n">
        <v>18</v>
      </c>
    </row>
    <row r="1450" customFormat="false" ht="12.75" hidden="false" customHeight="false" outlineLevel="0" collapsed="false">
      <c r="A1450" s="147" t="n">
        <v>1398</v>
      </c>
      <c r="B1450" s="148" t="s">
        <v>1600</v>
      </c>
      <c r="C1450" s="211" t="n">
        <v>18</v>
      </c>
    </row>
    <row r="1451" customFormat="false" ht="12.75" hidden="false" customHeight="false" outlineLevel="0" collapsed="false">
      <c r="A1451" s="147" t="n">
        <v>1398</v>
      </c>
      <c r="B1451" s="148" t="s">
        <v>1601</v>
      </c>
      <c r="C1451" s="211" t="n">
        <v>18</v>
      </c>
    </row>
    <row r="1452" customFormat="false" ht="12.75" hidden="false" customHeight="false" outlineLevel="0" collapsed="false">
      <c r="A1452" s="147" t="n">
        <v>1398</v>
      </c>
      <c r="B1452" s="148" t="s">
        <v>1602</v>
      </c>
      <c r="C1452" s="211" t="n">
        <v>18</v>
      </c>
    </row>
    <row r="1453" customFormat="false" ht="12.75" hidden="false" customHeight="false" outlineLevel="0" collapsed="false">
      <c r="A1453" s="147" t="n">
        <v>1398</v>
      </c>
      <c r="B1453" s="148" t="s">
        <v>1603</v>
      </c>
      <c r="C1453" s="211" t="n">
        <v>18</v>
      </c>
    </row>
    <row r="1454" customFormat="false" ht="12.75" hidden="false" customHeight="false" outlineLevel="0" collapsed="false">
      <c r="A1454" s="147" t="n">
        <v>1398</v>
      </c>
      <c r="B1454" s="148" t="s">
        <v>1604</v>
      </c>
      <c r="C1454" s="211" t="n">
        <v>18</v>
      </c>
    </row>
    <row r="1455" customFormat="false" ht="12.75" hidden="false" customHeight="false" outlineLevel="0" collapsed="false">
      <c r="A1455" s="147" t="n">
        <v>1398</v>
      </c>
      <c r="B1455" s="148" t="s">
        <v>1605</v>
      </c>
      <c r="C1455" s="211" t="n">
        <v>18</v>
      </c>
    </row>
    <row r="1456" customFormat="false" ht="12.75" hidden="false" customHeight="false" outlineLevel="0" collapsed="false">
      <c r="A1456" s="147" t="n">
        <v>1398</v>
      </c>
      <c r="B1456" s="148" t="s">
        <v>1606</v>
      </c>
      <c r="C1456" s="211" t="n">
        <v>18</v>
      </c>
    </row>
    <row r="1457" customFormat="false" ht="12.75" hidden="false" customHeight="false" outlineLevel="0" collapsed="false">
      <c r="A1457" s="147" t="n">
        <v>1398</v>
      </c>
      <c r="B1457" s="148" t="s">
        <v>1607</v>
      </c>
      <c r="C1457" s="211" t="n">
        <v>18</v>
      </c>
    </row>
    <row r="1458" customFormat="false" ht="12.75" hidden="false" customHeight="false" outlineLevel="0" collapsed="false">
      <c r="A1458" s="147" t="n">
        <v>1398</v>
      </c>
      <c r="B1458" s="148" t="s">
        <v>1608</v>
      </c>
      <c r="C1458" s="211" t="n">
        <v>18</v>
      </c>
    </row>
    <row r="1459" customFormat="false" ht="12.75" hidden="false" customHeight="false" outlineLevel="0" collapsed="false">
      <c r="A1459" s="147" t="n">
        <v>1398</v>
      </c>
      <c r="B1459" s="148" t="s">
        <v>1609</v>
      </c>
      <c r="C1459" s="211" t="n">
        <v>18</v>
      </c>
    </row>
    <row r="1460" customFormat="false" ht="12.75" hidden="false" customHeight="false" outlineLevel="0" collapsed="false">
      <c r="A1460" s="147" t="n">
        <v>1398</v>
      </c>
      <c r="B1460" s="148" t="s">
        <v>1610</v>
      </c>
      <c r="C1460" s="211" t="n">
        <v>18</v>
      </c>
    </row>
    <row r="1461" customFormat="false" ht="12.75" hidden="false" customHeight="false" outlineLevel="0" collapsed="false">
      <c r="A1461" s="147" t="n">
        <v>1398</v>
      </c>
      <c r="B1461" s="148" t="s">
        <v>1611</v>
      </c>
      <c r="C1461" s="211" t="n">
        <v>18</v>
      </c>
    </row>
    <row r="1462" customFormat="false" ht="12.75" hidden="false" customHeight="false" outlineLevel="0" collapsed="false">
      <c r="A1462" s="147" t="n">
        <v>1398</v>
      </c>
      <c r="B1462" s="148" t="s">
        <v>1612</v>
      </c>
      <c r="C1462" s="211" t="n">
        <v>18</v>
      </c>
    </row>
    <row r="1463" customFormat="false" ht="12.75" hidden="false" customHeight="false" outlineLevel="0" collapsed="false">
      <c r="A1463" s="147" t="n">
        <v>1398</v>
      </c>
      <c r="B1463" s="148" t="s">
        <v>1613</v>
      </c>
      <c r="C1463" s="211" t="n">
        <v>18</v>
      </c>
    </row>
    <row r="1464" customFormat="false" ht="12.75" hidden="false" customHeight="false" outlineLevel="0" collapsed="false">
      <c r="A1464" s="147" t="n">
        <v>1398</v>
      </c>
      <c r="B1464" s="148" t="s">
        <v>1614</v>
      </c>
      <c r="C1464" s="211" t="n">
        <v>18</v>
      </c>
    </row>
    <row r="1465" customFormat="false" ht="12.75" hidden="false" customHeight="false" outlineLevel="0" collapsed="false">
      <c r="A1465" s="147" t="n">
        <v>1398</v>
      </c>
      <c r="B1465" s="148" t="s">
        <v>1615</v>
      </c>
      <c r="C1465" s="211" t="n">
        <v>18</v>
      </c>
    </row>
    <row r="1466" customFormat="false" ht="12.75" hidden="false" customHeight="false" outlineLevel="0" collapsed="false">
      <c r="A1466" s="147" t="n">
        <v>1398</v>
      </c>
      <c r="B1466" s="148" t="s">
        <v>1616</v>
      </c>
      <c r="C1466" s="211" t="n">
        <v>18</v>
      </c>
    </row>
    <row r="1467" customFormat="false" ht="12.75" hidden="false" customHeight="false" outlineLevel="0" collapsed="false">
      <c r="A1467" s="147" t="n">
        <v>1398</v>
      </c>
      <c r="B1467" s="148" t="s">
        <v>1617</v>
      </c>
      <c r="C1467" s="211" t="n">
        <v>18</v>
      </c>
    </row>
    <row r="1468" customFormat="false" ht="12.75" hidden="false" customHeight="false" outlineLevel="0" collapsed="false">
      <c r="A1468" s="147" t="n">
        <v>1398</v>
      </c>
      <c r="B1468" s="148" t="s">
        <v>1618</v>
      </c>
      <c r="C1468" s="211" t="n">
        <v>18</v>
      </c>
    </row>
    <row r="1469" customFormat="false" ht="12.75" hidden="false" customHeight="false" outlineLevel="0" collapsed="false">
      <c r="A1469" s="147" t="n">
        <v>1398</v>
      </c>
      <c r="B1469" s="148" t="s">
        <v>1619</v>
      </c>
      <c r="C1469" s="211" t="n">
        <v>18</v>
      </c>
    </row>
    <row r="1470" customFormat="false" ht="12.75" hidden="false" customHeight="false" outlineLevel="0" collapsed="false">
      <c r="A1470" s="147" t="n">
        <v>1398</v>
      </c>
      <c r="B1470" s="148" t="s">
        <v>1620</v>
      </c>
      <c r="C1470" s="211" t="n">
        <v>18</v>
      </c>
    </row>
    <row r="1471" customFormat="false" ht="12.75" hidden="false" customHeight="false" outlineLevel="0" collapsed="false">
      <c r="A1471" s="147" t="n">
        <v>1398</v>
      </c>
      <c r="B1471" s="148" t="s">
        <v>1621</v>
      </c>
      <c r="C1471" s="211" t="n">
        <v>18</v>
      </c>
    </row>
    <row r="1472" customFormat="false" ht="12.75" hidden="false" customHeight="false" outlineLevel="0" collapsed="false">
      <c r="A1472" s="147" t="n">
        <v>1398</v>
      </c>
      <c r="B1472" s="148" t="s">
        <v>1622</v>
      </c>
      <c r="C1472" s="211" t="n">
        <v>18</v>
      </c>
    </row>
    <row r="1473" customFormat="false" ht="12.75" hidden="false" customHeight="false" outlineLevel="0" collapsed="false">
      <c r="A1473" s="147" t="n">
        <v>1398</v>
      </c>
      <c r="B1473" s="148" t="s">
        <v>1623</v>
      </c>
      <c r="C1473" s="211" t="n">
        <v>18</v>
      </c>
    </row>
    <row r="1474" customFormat="false" ht="12.75" hidden="false" customHeight="false" outlineLevel="0" collapsed="false">
      <c r="A1474" s="147" t="n">
        <v>1398</v>
      </c>
      <c r="B1474" s="148" t="s">
        <v>1624</v>
      </c>
      <c r="C1474" s="211" t="n">
        <v>18</v>
      </c>
    </row>
    <row r="1475" customFormat="false" ht="12.75" hidden="false" customHeight="false" outlineLevel="0" collapsed="false">
      <c r="A1475" s="147" t="n">
        <v>1398</v>
      </c>
      <c r="B1475" s="148" t="s">
        <v>1625</v>
      </c>
      <c r="C1475" s="211" t="n">
        <v>18</v>
      </c>
    </row>
    <row r="1476" customFormat="false" ht="12.75" hidden="false" customHeight="false" outlineLevel="0" collapsed="false">
      <c r="A1476" s="147" t="n">
        <v>1470</v>
      </c>
      <c r="B1476" s="148" t="s">
        <v>1626</v>
      </c>
      <c r="C1476" s="211" t="n">
        <v>17</v>
      </c>
    </row>
    <row r="1477" customFormat="false" ht="12.75" hidden="false" customHeight="false" outlineLevel="0" collapsed="false">
      <c r="A1477" s="147" t="n">
        <v>1470</v>
      </c>
      <c r="B1477" s="148" t="s">
        <v>1627</v>
      </c>
      <c r="C1477" s="211" t="n">
        <v>17</v>
      </c>
    </row>
    <row r="1478" customFormat="false" ht="12.75" hidden="false" customHeight="false" outlineLevel="0" collapsed="false">
      <c r="A1478" s="147" t="n">
        <v>1470</v>
      </c>
      <c r="B1478" s="148" t="s">
        <v>1628</v>
      </c>
      <c r="C1478" s="211" t="n">
        <v>17</v>
      </c>
    </row>
    <row r="1479" customFormat="false" ht="12.75" hidden="false" customHeight="false" outlineLevel="0" collapsed="false">
      <c r="A1479" s="147" t="n">
        <v>1470</v>
      </c>
      <c r="B1479" s="148" t="s">
        <v>1629</v>
      </c>
      <c r="C1479" s="211" t="n">
        <v>17</v>
      </c>
    </row>
    <row r="1480" customFormat="false" ht="12.75" hidden="false" customHeight="false" outlineLevel="0" collapsed="false">
      <c r="A1480" s="147" t="n">
        <v>1470</v>
      </c>
      <c r="B1480" s="148" t="s">
        <v>1630</v>
      </c>
      <c r="C1480" s="211" t="n">
        <v>17</v>
      </c>
    </row>
    <row r="1481" customFormat="false" ht="12.75" hidden="false" customHeight="false" outlineLevel="0" collapsed="false">
      <c r="A1481" s="147" t="n">
        <v>1470</v>
      </c>
      <c r="B1481" s="148" t="s">
        <v>1631</v>
      </c>
      <c r="C1481" s="211" t="n">
        <v>17</v>
      </c>
    </row>
    <row r="1482" customFormat="false" ht="12.75" hidden="false" customHeight="false" outlineLevel="0" collapsed="false">
      <c r="A1482" s="147" t="n">
        <v>1470</v>
      </c>
      <c r="B1482" s="148" t="s">
        <v>1632</v>
      </c>
      <c r="C1482" s="211" t="n">
        <v>17</v>
      </c>
    </row>
    <row r="1483" customFormat="false" ht="12.75" hidden="false" customHeight="false" outlineLevel="0" collapsed="false">
      <c r="A1483" s="147" t="n">
        <v>1470</v>
      </c>
      <c r="B1483" s="148" t="s">
        <v>1633</v>
      </c>
      <c r="C1483" s="211" t="n">
        <v>17</v>
      </c>
    </row>
    <row r="1484" customFormat="false" ht="12.75" hidden="false" customHeight="false" outlineLevel="0" collapsed="false">
      <c r="A1484" s="147" t="n">
        <v>1470</v>
      </c>
      <c r="B1484" s="148" t="s">
        <v>1634</v>
      </c>
      <c r="C1484" s="211" t="n">
        <v>17</v>
      </c>
    </row>
    <row r="1485" customFormat="false" ht="12.75" hidden="false" customHeight="false" outlineLevel="0" collapsed="false">
      <c r="A1485" s="147" t="n">
        <v>1470</v>
      </c>
      <c r="B1485" s="148" t="s">
        <v>1635</v>
      </c>
      <c r="C1485" s="211" t="n">
        <v>17</v>
      </c>
    </row>
    <row r="1486" customFormat="false" ht="12.75" hidden="false" customHeight="false" outlineLevel="0" collapsed="false">
      <c r="A1486" s="147" t="n">
        <v>1470</v>
      </c>
      <c r="B1486" s="148" t="s">
        <v>1636</v>
      </c>
      <c r="C1486" s="211" t="n">
        <v>17</v>
      </c>
    </row>
    <row r="1487" customFormat="false" ht="12.75" hidden="false" customHeight="false" outlineLevel="0" collapsed="false">
      <c r="A1487" s="147" t="n">
        <v>1470</v>
      </c>
      <c r="B1487" s="148" t="s">
        <v>1637</v>
      </c>
      <c r="C1487" s="211" t="n">
        <v>17</v>
      </c>
    </row>
    <row r="1488" customFormat="false" ht="12.75" hidden="false" customHeight="false" outlineLevel="0" collapsed="false">
      <c r="A1488" s="147" t="n">
        <v>1470</v>
      </c>
      <c r="B1488" s="148" t="s">
        <v>1638</v>
      </c>
      <c r="C1488" s="211" t="n">
        <v>17</v>
      </c>
    </row>
    <row r="1489" customFormat="false" ht="12.75" hidden="false" customHeight="false" outlineLevel="0" collapsed="false">
      <c r="A1489" s="147" t="n">
        <v>1470</v>
      </c>
      <c r="B1489" s="148" t="s">
        <v>1639</v>
      </c>
      <c r="C1489" s="211" t="n">
        <v>17</v>
      </c>
    </row>
    <row r="1490" customFormat="false" ht="12.75" hidden="false" customHeight="false" outlineLevel="0" collapsed="false">
      <c r="A1490" s="147" t="n">
        <v>1470</v>
      </c>
      <c r="B1490" s="148" t="s">
        <v>1640</v>
      </c>
      <c r="C1490" s="211" t="n">
        <v>17</v>
      </c>
    </row>
    <row r="1491" customFormat="false" ht="12.75" hidden="false" customHeight="false" outlineLevel="0" collapsed="false">
      <c r="A1491" s="147" t="n">
        <v>1470</v>
      </c>
      <c r="B1491" s="148" t="s">
        <v>1641</v>
      </c>
      <c r="C1491" s="211" t="n">
        <v>17</v>
      </c>
    </row>
    <row r="1492" customFormat="false" ht="12.75" hidden="false" customHeight="false" outlineLevel="0" collapsed="false">
      <c r="A1492" s="147" t="n">
        <v>1470</v>
      </c>
      <c r="B1492" s="148" t="s">
        <v>1642</v>
      </c>
      <c r="C1492" s="211" t="n">
        <v>17</v>
      </c>
    </row>
    <row r="1493" customFormat="false" ht="12.75" hidden="false" customHeight="false" outlineLevel="0" collapsed="false">
      <c r="A1493" s="147" t="n">
        <v>1470</v>
      </c>
      <c r="B1493" s="148" t="s">
        <v>1643</v>
      </c>
      <c r="C1493" s="211" t="n">
        <v>17</v>
      </c>
    </row>
    <row r="1494" customFormat="false" ht="12.75" hidden="false" customHeight="false" outlineLevel="0" collapsed="false">
      <c r="A1494" s="147" t="n">
        <v>1470</v>
      </c>
      <c r="B1494" s="148" t="s">
        <v>1644</v>
      </c>
      <c r="C1494" s="211" t="n">
        <v>17</v>
      </c>
    </row>
    <row r="1495" customFormat="false" ht="12.75" hidden="false" customHeight="false" outlineLevel="0" collapsed="false">
      <c r="A1495" s="147" t="n">
        <v>1470</v>
      </c>
      <c r="B1495" s="148" t="s">
        <v>1645</v>
      </c>
      <c r="C1495" s="211" t="n">
        <v>17</v>
      </c>
    </row>
    <row r="1496" customFormat="false" ht="12.75" hidden="false" customHeight="false" outlineLevel="0" collapsed="false">
      <c r="A1496" s="147" t="n">
        <v>1470</v>
      </c>
      <c r="B1496" s="148" t="s">
        <v>1646</v>
      </c>
      <c r="C1496" s="211" t="n">
        <v>17</v>
      </c>
    </row>
    <row r="1497" customFormat="false" ht="12.75" hidden="false" customHeight="false" outlineLevel="0" collapsed="false">
      <c r="A1497" s="147" t="n">
        <v>1470</v>
      </c>
      <c r="B1497" s="148" t="s">
        <v>1647</v>
      </c>
      <c r="C1497" s="211" t="n">
        <v>17</v>
      </c>
    </row>
    <row r="1498" customFormat="false" ht="12.75" hidden="false" customHeight="false" outlineLevel="0" collapsed="false">
      <c r="A1498" s="147" t="n">
        <v>1470</v>
      </c>
      <c r="B1498" s="148" t="s">
        <v>1648</v>
      </c>
      <c r="C1498" s="211" t="n">
        <v>17</v>
      </c>
    </row>
    <row r="1499" customFormat="false" ht="12.75" hidden="false" customHeight="false" outlineLevel="0" collapsed="false">
      <c r="A1499" s="147" t="n">
        <v>1470</v>
      </c>
      <c r="B1499" s="148" t="s">
        <v>1649</v>
      </c>
      <c r="C1499" s="211" t="n">
        <v>17</v>
      </c>
    </row>
    <row r="1500" customFormat="false" ht="12.75" hidden="false" customHeight="false" outlineLevel="0" collapsed="false">
      <c r="A1500" s="147" t="n">
        <v>1470</v>
      </c>
      <c r="B1500" s="148" t="s">
        <v>1650</v>
      </c>
      <c r="C1500" s="211" t="n">
        <v>17</v>
      </c>
    </row>
    <row r="1501" customFormat="false" ht="12.75" hidden="false" customHeight="false" outlineLevel="0" collapsed="false">
      <c r="A1501" s="147" t="n">
        <v>1470</v>
      </c>
      <c r="B1501" s="148" t="s">
        <v>1651</v>
      </c>
      <c r="C1501" s="211" t="n">
        <v>17</v>
      </c>
    </row>
    <row r="1502" customFormat="false" ht="12.75" hidden="false" customHeight="false" outlineLevel="0" collapsed="false">
      <c r="A1502" s="147" t="n">
        <v>1470</v>
      </c>
      <c r="B1502" s="148" t="s">
        <v>1652</v>
      </c>
      <c r="C1502" s="211" t="n">
        <v>17</v>
      </c>
    </row>
    <row r="1503" customFormat="false" ht="12.75" hidden="false" customHeight="false" outlineLevel="0" collapsed="false">
      <c r="A1503" s="147" t="n">
        <v>1470</v>
      </c>
      <c r="B1503" s="148" t="s">
        <v>1653</v>
      </c>
      <c r="C1503" s="211" t="n">
        <v>17</v>
      </c>
    </row>
    <row r="1504" customFormat="false" ht="12.75" hidden="false" customHeight="false" outlineLevel="0" collapsed="false">
      <c r="A1504" s="147" t="n">
        <v>1470</v>
      </c>
      <c r="B1504" s="148" t="s">
        <v>1654</v>
      </c>
      <c r="C1504" s="211" t="n">
        <v>17</v>
      </c>
    </row>
    <row r="1505" customFormat="false" ht="12.75" hidden="false" customHeight="false" outlineLevel="0" collapsed="false">
      <c r="A1505" s="147" t="n">
        <v>1470</v>
      </c>
      <c r="B1505" s="148" t="s">
        <v>1655</v>
      </c>
      <c r="C1505" s="211" t="n">
        <v>17</v>
      </c>
    </row>
    <row r="1506" customFormat="false" ht="12.75" hidden="false" customHeight="false" outlineLevel="0" collapsed="false">
      <c r="A1506" s="147" t="n">
        <v>1470</v>
      </c>
      <c r="B1506" s="148" t="s">
        <v>1656</v>
      </c>
      <c r="C1506" s="211" t="n">
        <v>17</v>
      </c>
    </row>
    <row r="1507" customFormat="false" ht="12.75" hidden="false" customHeight="false" outlineLevel="0" collapsed="false">
      <c r="A1507" s="147" t="n">
        <v>1470</v>
      </c>
      <c r="B1507" s="148" t="s">
        <v>1657</v>
      </c>
      <c r="C1507" s="211" t="n">
        <v>17</v>
      </c>
    </row>
    <row r="1508" customFormat="false" ht="12.75" hidden="false" customHeight="false" outlineLevel="0" collapsed="false">
      <c r="A1508" s="147" t="n">
        <v>1470</v>
      </c>
      <c r="B1508" s="148" t="s">
        <v>1658</v>
      </c>
      <c r="C1508" s="211" t="n">
        <v>17</v>
      </c>
    </row>
    <row r="1509" customFormat="false" ht="12.75" hidden="false" customHeight="false" outlineLevel="0" collapsed="false">
      <c r="A1509" s="147" t="n">
        <v>1470</v>
      </c>
      <c r="B1509" s="148" t="s">
        <v>1659</v>
      </c>
      <c r="C1509" s="211" t="n">
        <v>17</v>
      </c>
    </row>
    <row r="1510" customFormat="false" ht="12.75" hidden="false" customHeight="false" outlineLevel="0" collapsed="false">
      <c r="A1510" s="147" t="n">
        <v>1470</v>
      </c>
      <c r="B1510" s="148" t="s">
        <v>1660</v>
      </c>
      <c r="C1510" s="211" t="n">
        <v>17</v>
      </c>
    </row>
    <row r="1511" customFormat="false" ht="12.75" hidden="false" customHeight="false" outlineLevel="0" collapsed="false">
      <c r="A1511" s="147" t="n">
        <v>1470</v>
      </c>
      <c r="B1511" s="148" t="s">
        <v>1661</v>
      </c>
      <c r="C1511" s="211" t="n">
        <v>17</v>
      </c>
    </row>
    <row r="1512" customFormat="false" ht="12.75" hidden="false" customHeight="false" outlineLevel="0" collapsed="false">
      <c r="A1512" s="147" t="n">
        <v>1470</v>
      </c>
      <c r="B1512" s="148" t="s">
        <v>1662</v>
      </c>
      <c r="C1512" s="211" t="n">
        <v>17</v>
      </c>
    </row>
    <row r="1513" customFormat="false" ht="12.75" hidden="false" customHeight="false" outlineLevel="0" collapsed="false">
      <c r="A1513" s="147" t="n">
        <v>1470</v>
      </c>
      <c r="B1513" s="148" t="s">
        <v>1663</v>
      </c>
      <c r="C1513" s="211" t="n">
        <v>17</v>
      </c>
    </row>
    <row r="1514" customFormat="false" ht="12.75" hidden="false" customHeight="false" outlineLevel="0" collapsed="false">
      <c r="A1514" s="147" t="n">
        <v>1470</v>
      </c>
      <c r="B1514" s="148" t="s">
        <v>1664</v>
      </c>
      <c r="C1514" s="211" t="n">
        <v>17</v>
      </c>
    </row>
    <row r="1515" customFormat="false" ht="12.75" hidden="false" customHeight="false" outlineLevel="0" collapsed="false">
      <c r="A1515" s="147" t="n">
        <v>1470</v>
      </c>
      <c r="B1515" s="148" t="s">
        <v>1665</v>
      </c>
      <c r="C1515" s="211" t="n">
        <v>17</v>
      </c>
    </row>
    <row r="1516" customFormat="false" ht="12.75" hidden="false" customHeight="false" outlineLevel="0" collapsed="false">
      <c r="A1516" s="147" t="n">
        <v>1470</v>
      </c>
      <c r="B1516" s="148" t="s">
        <v>1666</v>
      </c>
      <c r="C1516" s="211" t="n">
        <v>17</v>
      </c>
    </row>
    <row r="1517" customFormat="false" ht="12.75" hidden="false" customHeight="false" outlineLevel="0" collapsed="false">
      <c r="A1517" s="147" t="n">
        <v>1470</v>
      </c>
      <c r="B1517" s="148" t="s">
        <v>1667</v>
      </c>
      <c r="C1517" s="211" t="n">
        <v>17</v>
      </c>
    </row>
    <row r="1518" customFormat="false" ht="12.75" hidden="false" customHeight="false" outlineLevel="0" collapsed="false">
      <c r="A1518" s="147" t="n">
        <v>1470</v>
      </c>
      <c r="B1518" s="148" t="s">
        <v>1668</v>
      </c>
      <c r="C1518" s="211" t="n">
        <v>17</v>
      </c>
    </row>
    <row r="1519" customFormat="false" ht="12.75" hidden="false" customHeight="false" outlineLevel="0" collapsed="false">
      <c r="A1519" s="147" t="n">
        <v>1470</v>
      </c>
      <c r="B1519" s="148" t="s">
        <v>1669</v>
      </c>
      <c r="C1519" s="211" t="n">
        <v>17</v>
      </c>
    </row>
    <row r="1520" customFormat="false" ht="12.75" hidden="false" customHeight="false" outlineLevel="0" collapsed="false">
      <c r="A1520" s="147" t="n">
        <v>1470</v>
      </c>
      <c r="B1520" s="148" t="s">
        <v>1670</v>
      </c>
      <c r="C1520" s="211" t="n">
        <v>17</v>
      </c>
    </row>
    <row r="1521" customFormat="false" ht="12.75" hidden="false" customHeight="false" outlineLevel="0" collapsed="false">
      <c r="A1521" s="147" t="n">
        <v>1470</v>
      </c>
      <c r="B1521" s="148" t="s">
        <v>1671</v>
      </c>
      <c r="C1521" s="211" t="n">
        <v>17</v>
      </c>
    </row>
    <row r="1522" customFormat="false" ht="12.75" hidden="false" customHeight="false" outlineLevel="0" collapsed="false">
      <c r="A1522" s="147" t="n">
        <v>1470</v>
      </c>
      <c r="B1522" s="148" t="s">
        <v>1672</v>
      </c>
      <c r="C1522" s="211" t="n">
        <v>17</v>
      </c>
    </row>
    <row r="1523" customFormat="false" ht="12.75" hidden="false" customHeight="false" outlineLevel="0" collapsed="false">
      <c r="A1523" s="147" t="n">
        <v>1470</v>
      </c>
      <c r="B1523" s="148" t="s">
        <v>1673</v>
      </c>
      <c r="C1523" s="211" t="n">
        <v>17</v>
      </c>
    </row>
    <row r="1524" customFormat="false" ht="12.75" hidden="false" customHeight="false" outlineLevel="0" collapsed="false">
      <c r="A1524" s="147" t="n">
        <v>1470</v>
      </c>
      <c r="B1524" s="148" t="s">
        <v>1674</v>
      </c>
      <c r="C1524" s="211" t="n">
        <v>17</v>
      </c>
    </row>
    <row r="1525" customFormat="false" ht="12.75" hidden="false" customHeight="false" outlineLevel="0" collapsed="false">
      <c r="A1525" s="147" t="n">
        <v>1470</v>
      </c>
      <c r="B1525" s="148" t="s">
        <v>1675</v>
      </c>
      <c r="C1525" s="211" t="n">
        <v>17</v>
      </c>
    </row>
    <row r="1526" customFormat="false" ht="12.75" hidden="false" customHeight="false" outlineLevel="0" collapsed="false">
      <c r="A1526" s="147" t="n">
        <v>1470</v>
      </c>
      <c r="B1526" s="148" t="s">
        <v>1676</v>
      </c>
      <c r="C1526" s="211" t="n">
        <v>17</v>
      </c>
    </row>
    <row r="1527" customFormat="false" ht="12.75" hidden="false" customHeight="false" outlineLevel="0" collapsed="false">
      <c r="A1527" s="147" t="n">
        <v>1470</v>
      </c>
      <c r="B1527" s="148" t="s">
        <v>1677</v>
      </c>
      <c r="C1527" s="211" t="n">
        <v>17</v>
      </c>
    </row>
    <row r="1528" customFormat="false" ht="12.75" hidden="false" customHeight="false" outlineLevel="0" collapsed="false">
      <c r="A1528" s="147" t="n">
        <v>1470</v>
      </c>
      <c r="B1528" s="148" t="s">
        <v>1678</v>
      </c>
      <c r="C1528" s="211" t="n">
        <v>17</v>
      </c>
    </row>
    <row r="1529" customFormat="false" ht="12.75" hidden="false" customHeight="false" outlineLevel="0" collapsed="false">
      <c r="A1529" s="147" t="n">
        <v>1470</v>
      </c>
      <c r="B1529" s="148" t="s">
        <v>1679</v>
      </c>
      <c r="C1529" s="211" t="n">
        <v>17</v>
      </c>
    </row>
    <row r="1530" customFormat="false" ht="12.75" hidden="false" customHeight="false" outlineLevel="0" collapsed="false">
      <c r="A1530" s="147" t="n">
        <v>1470</v>
      </c>
      <c r="B1530" s="148" t="s">
        <v>1680</v>
      </c>
      <c r="C1530" s="211" t="n">
        <v>17</v>
      </c>
    </row>
    <row r="1531" customFormat="false" ht="12.75" hidden="false" customHeight="false" outlineLevel="0" collapsed="false">
      <c r="A1531" s="147" t="n">
        <v>1470</v>
      </c>
      <c r="B1531" s="148" t="s">
        <v>1681</v>
      </c>
      <c r="C1531" s="211" t="n">
        <v>17</v>
      </c>
    </row>
    <row r="1532" customFormat="false" ht="12.75" hidden="false" customHeight="false" outlineLevel="0" collapsed="false">
      <c r="A1532" s="147" t="n">
        <v>1470</v>
      </c>
      <c r="B1532" s="148" t="s">
        <v>1682</v>
      </c>
      <c r="C1532" s="211" t="n">
        <v>17</v>
      </c>
    </row>
    <row r="1533" customFormat="false" ht="12.75" hidden="false" customHeight="false" outlineLevel="0" collapsed="false">
      <c r="A1533" s="147" t="n">
        <v>1470</v>
      </c>
      <c r="B1533" s="148" t="s">
        <v>1683</v>
      </c>
      <c r="C1533" s="211" t="n">
        <v>17</v>
      </c>
    </row>
    <row r="1534" customFormat="false" ht="12.75" hidden="false" customHeight="false" outlineLevel="0" collapsed="false">
      <c r="A1534" s="147" t="n">
        <v>1470</v>
      </c>
      <c r="B1534" s="148" t="s">
        <v>1684</v>
      </c>
      <c r="C1534" s="211" t="n">
        <v>17</v>
      </c>
    </row>
    <row r="1535" customFormat="false" ht="12.75" hidden="false" customHeight="false" outlineLevel="0" collapsed="false">
      <c r="A1535" s="147" t="n">
        <v>1470</v>
      </c>
      <c r="B1535" s="148" t="s">
        <v>1685</v>
      </c>
      <c r="C1535" s="211" t="n">
        <v>17</v>
      </c>
    </row>
    <row r="1536" customFormat="false" ht="12.75" hidden="false" customHeight="false" outlineLevel="0" collapsed="false">
      <c r="A1536" s="147" t="n">
        <v>1470</v>
      </c>
      <c r="B1536" s="148" t="s">
        <v>1686</v>
      </c>
      <c r="C1536" s="211" t="n">
        <v>17</v>
      </c>
    </row>
    <row r="1537" customFormat="false" ht="12.75" hidden="false" customHeight="false" outlineLevel="0" collapsed="false">
      <c r="A1537" s="147" t="n">
        <v>1470</v>
      </c>
      <c r="B1537" s="148" t="s">
        <v>1687</v>
      </c>
      <c r="C1537" s="211" t="n">
        <v>17</v>
      </c>
    </row>
    <row r="1538" customFormat="false" ht="12.75" hidden="false" customHeight="false" outlineLevel="0" collapsed="false">
      <c r="A1538" s="147" t="n">
        <v>1470</v>
      </c>
      <c r="B1538" s="148" t="s">
        <v>1688</v>
      </c>
      <c r="C1538" s="211" t="n">
        <v>17</v>
      </c>
    </row>
    <row r="1539" customFormat="false" ht="12.75" hidden="false" customHeight="false" outlineLevel="0" collapsed="false">
      <c r="A1539" s="147" t="n">
        <v>1470</v>
      </c>
      <c r="B1539" s="148" t="s">
        <v>1689</v>
      </c>
      <c r="C1539" s="211" t="n">
        <v>17</v>
      </c>
    </row>
    <row r="1540" customFormat="false" ht="12.75" hidden="false" customHeight="false" outlineLevel="0" collapsed="false">
      <c r="A1540" s="147" t="n">
        <v>1470</v>
      </c>
      <c r="B1540" s="148" t="s">
        <v>1690</v>
      </c>
      <c r="C1540" s="211" t="n">
        <v>17</v>
      </c>
    </row>
    <row r="1541" customFormat="false" ht="12.75" hidden="false" customHeight="false" outlineLevel="0" collapsed="false">
      <c r="A1541" s="147" t="n">
        <v>1470</v>
      </c>
      <c r="B1541" s="148" t="s">
        <v>1691</v>
      </c>
      <c r="C1541" s="211" t="n">
        <v>17</v>
      </c>
    </row>
    <row r="1542" customFormat="false" ht="12.75" hidden="false" customHeight="false" outlineLevel="0" collapsed="false">
      <c r="A1542" s="147" t="n">
        <v>1470</v>
      </c>
      <c r="B1542" s="148" t="s">
        <v>1692</v>
      </c>
      <c r="C1542" s="211" t="n">
        <v>17</v>
      </c>
    </row>
    <row r="1543" customFormat="false" ht="12.75" hidden="false" customHeight="false" outlineLevel="0" collapsed="false">
      <c r="A1543" s="147" t="n">
        <v>1470</v>
      </c>
      <c r="B1543" s="148" t="s">
        <v>1693</v>
      </c>
      <c r="C1543" s="211" t="n">
        <v>17</v>
      </c>
    </row>
    <row r="1544" customFormat="false" ht="12.75" hidden="false" customHeight="false" outlineLevel="0" collapsed="false">
      <c r="A1544" s="147" t="n">
        <v>1470</v>
      </c>
      <c r="B1544" s="148" t="s">
        <v>1694</v>
      </c>
      <c r="C1544" s="211" t="n">
        <v>17</v>
      </c>
    </row>
    <row r="1545" customFormat="false" ht="12.75" hidden="false" customHeight="false" outlineLevel="0" collapsed="false">
      <c r="A1545" s="147" t="n">
        <v>1470</v>
      </c>
      <c r="B1545" s="148" t="s">
        <v>1695</v>
      </c>
      <c r="C1545" s="211" t="n">
        <v>17</v>
      </c>
    </row>
    <row r="1546" customFormat="false" ht="12.75" hidden="false" customHeight="false" outlineLevel="0" collapsed="false">
      <c r="A1546" s="147" t="n">
        <v>1470</v>
      </c>
      <c r="B1546" s="148" t="s">
        <v>1696</v>
      </c>
      <c r="C1546" s="211" t="n">
        <v>17</v>
      </c>
    </row>
    <row r="1547" customFormat="false" ht="12.75" hidden="false" customHeight="false" outlineLevel="0" collapsed="false">
      <c r="A1547" s="147" t="n">
        <v>1470</v>
      </c>
      <c r="B1547" s="148" t="s">
        <v>1697</v>
      </c>
      <c r="C1547" s="211" t="n">
        <v>17</v>
      </c>
    </row>
    <row r="1548" customFormat="false" ht="12.75" hidden="false" customHeight="false" outlineLevel="0" collapsed="false">
      <c r="A1548" s="147" t="n">
        <v>1470</v>
      </c>
      <c r="B1548" s="148" t="s">
        <v>1698</v>
      </c>
      <c r="C1548" s="211" t="n">
        <v>17</v>
      </c>
    </row>
    <row r="1549" customFormat="false" ht="12.75" hidden="false" customHeight="false" outlineLevel="0" collapsed="false">
      <c r="A1549" s="147" t="n">
        <v>1470</v>
      </c>
      <c r="B1549" s="148" t="s">
        <v>1699</v>
      </c>
      <c r="C1549" s="211" t="n">
        <v>17</v>
      </c>
    </row>
    <row r="1550" customFormat="false" ht="12.75" hidden="false" customHeight="false" outlineLevel="0" collapsed="false">
      <c r="A1550" s="147" t="n">
        <v>1470</v>
      </c>
      <c r="B1550" s="148" t="s">
        <v>1700</v>
      </c>
      <c r="C1550" s="211" t="n">
        <v>17</v>
      </c>
    </row>
    <row r="1551" customFormat="false" ht="12.75" hidden="false" customHeight="false" outlineLevel="0" collapsed="false">
      <c r="A1551" s="147" t="n">
        <v>1470</v>
      </c>
      <c r="B1551" s="148" t="s">
        <v>1701</v>
      </c>
      <c r="C1551" s="211" t="n">
        <v>17</v>
      </c>
    </row>
    <row r="1552" customFormat="false" ht="12.75" hidden="false" customHeight="false" outlineLevel="0" collapsed="false">
      <c r="A1552" s="147" t="n">
        <v>1546</v>
      </c>
      <c r="B1552" s="148" t="s">
        <v>1702</v>
      </c>
      <c r="C1552" s="211" t="n">
        <v>16</v>
      </c>
    </row>
    <row r="1553" customFormat="false" ht="12.75" hidden="false" customHeight="false" outlineLevel="0" collapsed="false">
      <c r="A1553" s="147" t="n">
        <v>1546</v>
      </c>
      <c r="B1553" s="148" t="s">
        <v>1703</v>
      </c>
      <c r="C1553" s="211" t="n">
        <v>16</v>
      </c>
    </row>
    <row r="1554" customFormat="false" ht="12.75" hidden="false" customHeight="false" outlineLevel="0" collapsed="false">
      <c r="A1554" s="147" t="n">
        <v>1546</v>
      </c>
      <c r="B1554" s="148" t="s">
        <v>1704</v>
      </c>
      <c r="C1554" s="211" t="n">
        <v>16</v>
      </c>
    </row>
    <row r="1555" customFormat="false" ht="12.75" hidden="false" customHeight="false" outlineLevel="0" collapsed="false">
      <c r="A1555" s="147" t="n">
        <v>1546</v>
      </c>
      <c r="B1555" s="148" t="s">
        <v>1705</v>
      </c>
      <c r="C1555" s="211" t="n">
        <v>16</v>
      </c>
    </row>
    <row r="1556" customFormat="false" ht="12.75" hidden="false" customHeight="false" outlineLevel="0" collapsed="false">
      <c r="A1556" s="147" t="n">
        <v>1546</v>
      </c>
      <c r="B1556" s="148" t="s">
        <v>1706</v>
      </c>
      <c r="C1556" s="211" t="n">
        <v>16</v>
      </c>
    </row>
    <row r="1557" customFormat="false" ht="12.75" hidden="false" customHeight="false" outlineLevel="0" collapsed="false">
      <c r="A1557" s="147" t="n">
        <v>1546</v>
      </c>
      <c r="B1557" s="148" t="s">
        <v>1707</v>
      </c>
      <c r="C1557" s="211" t="n">
        <v>16</v>
      </c>
    </row>
    <row r="1558" customFormat="false" ht="12.75" hidden="false" customHeight="false" outlineLevel="0" collapsed="false">
      <c r="A1558" s="147" t="n">
        <v>1546</v>
      </c>
      <c r="B1558" s="148" t="s">
        <v>1708</v>
      </c>
      <c r="C1558" s="211" t="n">
        <v>16</v>
      </c>
    </row>
    <row r="1559" customFormat="false" ht="12.75" hidden="false" customHeight="false" outlineLevel="0" collapsed="false">
      <c r="A1559" s="147" t="n">
        <v>1546</v>
      </c>
      <c r="B1559" s="148" t="s">
        <v>1709</v>
      </c>
      <c r="C1559" s="211" t="n">
        <v>16</v>
      </c>
    </row>
    <row r="1560" customFormat="false" ht="12.75" hidden="false" customHeight="false" outlineLevel="0" collapsed="false">
      <c r="A1560" s="147" t="n">
        <v>1546</v>
      </c>
      <c r="B1560" s="148" t="s">
        <v>1710</v>
      </c>
      <c r="C1560" s="211" t="n">
        <v>16</v>
      </c>
    </row>
    <row r="1561" customFormat="false" ht="12.75" hidden="false" customHeight="false" outlineLevel="0" collapsed="false">
      <c r="A1561" s="147" t="n">
        <v>1546</v>
      </c>
      <c r="B1561" s="148" t="s">
        <v>1711</v>
      </c>
      <c r="C1561" s="211" t="n">
        <v>16</v>
      </c>
    </row>
    <row r="1562" customFormat="false" ht="12.75" hidden="false" customHeight="false" outlineLevel="0" collapsed="false">
      <c r="A1562" s="147" t="n">
        <v>1546</v>
      </c>
      <c r="B1562" s="148" t="s">
        <v>1712</v>
      </c>
      <c r="C1562" s="211" t="n">
        <v>16</v>
      </c>
    </row>
    <row r="1563" customFormat="false" ht="12.75" hidden="false" customHeight="false" outlineLevel="0" collapsed="false">
      <c r="A1563" s="147" t="n">
        <v>1546</v>
      </c>
      <c r="B1563" s="148" t="s">
        <v>1713</v>
      </c>
      <c r="C1563" s="211" t="n">
        <v>16</v>
      </c>
    </row>
    <row r="1564" customFormat="false" ht="12.75" hidden="false" customHeight="false" outlineLevel="0" collapsed="false">
      <c r="A1564" s="147" t="n">
        <v>1546</v>
      </c>
      <c r="B1564" s="148" t="s">
        <v>1714</v>
      </c>
      <c r="C1564" s="211" t="n">
        <v>16</v>
      </c>
    </row>
    <row r="1565" customFormat="false" ht="12.75" hidden="false" customHeight="false" outlineLevel="0" collapsed="false">
      <c r="A1565" s="147" t="n">
        <v>1546</v>
      </c>
      <c r="B1565" s="148" t="s">
        <v>1715</v>
      </c>
      <c r="C1565" s="211" t="n">
        <v>16</v>
      </c>
    </row>
    <row r="1566" customFormat="false" ht="12.75" hidden="false" customHeight="false" outlineLevel="0" collapsed="false">
      <c r="A1566" s="147" t="n">
        <v>1546</v>
      </c>
      <c r="B1566" s="148" t="s">
        <v>1716</v>
      </c>
      <c r="C1566" s="211" t="n">
        <v>16</v>
      </c>
    </row>
    <row r="1567" customFormat="false" ht="12.75" hidden="false" customHeight="false" outlineLevel="0" collapsed="false">
      <c r="A1567" s="147" t="n">
        <v>1546</v>
      </c>
      <c r="B1567" s="148" t="s">
        <v>1717</v>
      </c>
      <c r="C1567" s="211" t="n">
        <v>16</v>
      </c>
    </row>
    <row r="1568" customFormat="false" ht="12.75" hidden="false" customHeight="false" outlineLevel="0" collapsed="false">
      <c r="A1568" s="147" t="n">
        <v>1546</v>
      </c>
      <c r="B1568" s="148" t="s">
        <v>1718</v>
      </c>
      <c r="C1568" s="211" t="n">
        <v>16</v>
      </c>
    </row>
    <row r="1569" customFormat="false" ht="12.75" hidden="false" customHeight="false" outlineLevel="0" collapsed="false">
      <c r="A1569" s="147" t="n">
        <v>1546</v>
      </c>
      <c r="B1569" s="148" t="s">
        <v>1719</v>
      </c>
      <c r="C1569" s="211" t="n">
        <v>16</v>
      </c>
    </row>
    <row r="1570" customFormat="false" ht="12.75" hidden="false" customHeight="false" outlineLevel="0" collapsed="false">
      <c r="A1570" s="147" t="n">
        <v>1546</v>
      </c>
      <c r="B1570" s="148" t="s">
        <v>1720</v>
      </c>
      <c r="C1570" s="211" t="n">
        <v>16</v>
      </c>
    </row>
    <row r="1571" customFormat="false" ht="12.75" hidden="false" customHeight="false" outlineLevel="0" collapsed="false">
      <c r="A1571" s="147" t="n">
        <v>1546</v>
      </c>
      <c r="B1571" s="148" t="s">
        <v>1721</v>
      </c>
      <c r="C1571" s="211" t="n">
        <v>16</v>
      </c>
    </row>
    <row r="1572" customFormat="false" ht="12.75" hidden="false" customHeight="false" outlineLevel="0" collapsed="false">
      <c r="A1572" s="147" t="n">
        <v>1546</v>
      </c>
      <c r="B1572" s="148" t="s">
        <v>1722</v>
      </c>
      <c r="C1572" s="211" t="n">
        <v>16</v>
      </c>
    </row>
    <row r="1573" customFormat="false" ht="12.75" hidden="false" customHeight="false" outlineLevel="0" collapsed="false">
      <c r="A1573" s="147" t="n">
        <v>1546</v>
      </c>
      <c r="B1573" s="148" t="s">
        <v>1723</v>
      </c>
      <c r="C1573" s="211" t="n">
        <v>16</v>
      </c>
    </row>
    <row r="1574" customFormat="false" ht="12.75" hidden="false" customHeight="false" outlineLevel="0" collapsed="false">
      <c r="A1574" s="147" t="n">
        <v>1546</v>
      </c>
      <c r="B1574" s="148" t="s">
        <v>1724</v>
      </c>
      <c r="C1574" s="211" t="n">
        <v>16</v>
      </c>
    </row>
    <row r="1575" customFormat="false" ht="12.75" hidden="false" customHeight="false" outlineLevel="0" collapsed="false">
      <c r="A1575" s="147" t="n">
        <v>1546</v>
      </c>
      <c r="B1575" s="148" t="s">
        <v>1725</v>
      </c>
      <c r="C1575" s="211" t="n">
        <v>16</v>
      </c>
    </row>
    <row r="1576" customFormat="false" ht="12.75" hidden="false" customHeight="false" outlineLevel="0" collapsed="false">
      <c r="A1576" s="147" t="n">
        <v>1546</v>
      </c>
      <c r="B1576" s="148" t="s">
        <v>1726</v>
      </c>
      <c r="C1576" s="211" t="n">
        <v>16</v>
      </c>
    </row>
    <row r="1577" customFormat="false" ht="12.75" hidden="false" customHeight="false" outlineLevel="0" collapsed="false">
      <c r="A1577" s="147" t="n">
        <v>1546</v>
      </c>
      <c r="B1577" s="148" t="s">
        <v>1727</v>
      </c>
      <c r="C1577" s="211" t="n">
        <v>16</v>
      </c>
    </row>
    <row r="1578" customFormat="false" ht="12.75" hidden="false" customHeight="false" outlineLevel="0" collapsed="false">
      <c r="A1578" s="147" t="n">
        <v>1546</v>
      </c>
      <c r="B1578" s="148" t="s">
        <v>1728</v>
      </c>
      <c r="C1578" s="211" t="n">
        <v>16</v>
      </c>
    </row>
    <row r="1579" customFormat="false" ht="12.75" hidden="false" customHeight="false" outlineLevel="0" collapsed="false">
      <c r="A1579" s="147" t="n">
        <v>1546</v>
      </c>
      <c r="B1579" s="148" t="s">
        <v>1729</v>
      </c>
      <c r="C1579" s="211" t="n">
        <v>16</v>
      </c>
    </row>
    <row r="1580" customFormat="false" ht="12.75" hidden="false" customHeight="false" outlineLevel="0" collapsed="false">
      <c r="A1580" s="147" t="n">
        <v>1546</v>
      </c>
      <c r="B1580" s="148" t="s">
        <v>1730</v>
      </c>
      <c r="C1580" s="211" t="n">
        <v>16</v>
      </c>
    </row>
    <row r="1581" customFormat="false" ht="12.75" hidden="false" customHeight="false" outlineLevel="0" collapsed="false">
      <c r="A1581" s="147" t="n">
        <v>1546</v>
      </c>
      <c r="B1581" s="148" t="s">
        <v>1731</v>
      </c>
      <c r="C1581" s="211" t="n">
        <v>16</v>
      </c>
    </row>
    <row r="1582" customFormat="false" ht="12.75" hidden="false" customHeight="false" outlineLevel="0" collapsed="false">
      <c r="A1582" s="147" t="n">
        <v>1546</v>
      </c>
      <c r="B1582" s="148" t="s">
        <v>1732</v>
      </c>
      <c r="C1582" s="211" t="n">
        <v>16</v>
      </c>
    </row>
    <row r="1583" customFormat="false" ht="12.75" hidden="false" customHeight="false" outlineLevel="0" collapsed="false">
      <c r="A1583" s="147" t="n">
        <v>1546</v>
      </c>
      <c r="B1583" s="148" t="s">
        <v>1733</v>
      </c>
      <c r="C1583" s="211" t="n">
        <v>16</v>
      </c>
    </row>
    <row r="1584" customFormat="false" ht="12.75" hidden="false" customHeight="false" outlineLevel="0" collapsed="false">
      <c r="A1584" s="147" t="n">
        <v>1546</v>
      </c>
      <c r="B1584" s="148" t="s">
        <v>1734</v>
      </c>
      <c r="C1584" s="211" t="n">
        <v>16</v>
      </c>
    </row>
    <row r="1585" customFormat="false" ht="12.75" hidden="false" customHeight="false" outlineLevel="0" collapsed="false">
      <c r="A1585" s="147" t="n">
        <v>1546</v>
      </c>
      <c r="B1585" s="148" t="s">
        <v>1735</v>
      </c>
      <c r="C1585" s="211" t="n">
        <v>16</v>
      </c>
    </row>
    <row r="1586" customFormat="false" ht="12.75" hidden="false" customHeight="false" outlineLevel="0" collapsed="false">
      <c r="A1586" s="147" t="n">
        <v>1546</v>
      </c>
      <c r="B1586" s="148" t="s">
        <v>1736</v>
      </c>
      <c r="C1586" s="211" t="n">
        <v>16</v>
      </c>
    </row>
    <row r="1587" customFormat="false" ht="12.75" hidden="false" customHeight="false" outlineLevel="0" collapsed="false">
      <c r="A1587" s="147" t="n">
        <v>1546</v>
      </c>
      <c r="B1587" s="148" t="s">
        <v>1737</v>
      </c>
      <c r="C1587" s="211" t="n">
        <v>16</v>
      </c>
    </row>
    <row r="1588" customFormat="false" ht="12.75" hidden="false" customHeight="false" outlineLevel="0" collapsed="false">
      <c r="A1588" s="147" t="n">
        <v>1546</v>
      </c>
      <c r="B1588" s="148" t="s">
        <v>1738</v>
      </c>
      <c r="C1588" s="211" t="n">
        <v>16</v>
      </c>
    </row>
    <row r="1589" customFormat="false" ht="12.75" hidden="false" customHeight="false" outlineLevel="0" collapsed="false">
      <c r="A1589" s="147" t="n">
        <v>1546</v>
      </c>
      <c r="B1589" s="148" t="s">
        <v>1739</v>
      </c>
      <c r="C1589" s="211" t="n">
        <v>16</v>
      </c>
    </row>
    <row r="1590" customFormat="false" ht="12.75" hidden="false" customHeight="false" outlineLevel="0" collapsed="false">
      <c r="A1590" s="147" t="n">
        <v>1546</v>
      </c>
      <c r="B1590" s="148" t="s">
        <v>1740</v>
      </c>
      <c r="C1590" s="211" t="n">
        <v>16</v>
      </c>
    </row>
    <row r="1591" customFormat="false" ht="12.75" hidden="false" customHeight="false" outlineLevel="0" collapsed="false">
      <c r="A1591" s="147" t="n">
        <v>1546</v>
      </c>
      <c r="B1591" s="148" t="s">
        <v>1741</v>
      </c>
      <c r="C1591" s="211" t="n">
        <v>16</v>
      </c>
    </row>
    <row r="1592" customFormat="false" ht="12.75" hidden="false" customHeight="false" outlineLevel="0" collapsed="false">
      <c r="A1592" s="147" t="n">
        <v>1546</v>
      </c>
      <c r="B1592" s="148" t="s">
        <v>1742</v>
      </c>
      <c r="C1592" s="211" t="n">
        <v>16</v>
      </c>
    </row>
    <row r="1593" customFormat="false" ht="12.75" hidden="false" customHeight="false" outlineLevel="0" collapsed="false">
      <c r="A1593" s="147" t="n">
        <v>1546</v>
      </c>
      <c r="B1593" s="148" t="s">
        <v>1743</v>
      </c>
      <c r="C1593" s="211" t="n">
        <v>16</v>
      </c>
    </row>
    <row r="1594" customFormat="false" ht="12.75" hidden="false" customHeight="false" outlineLevel="0" collapsed="false">
      <c r="A1594" s="147" t="n">
        <v>1546</v>
      </c>
      <c r="B1594" s="148" t="s">
        <v>1744</v>
      </c>
      <c r="C1594" s="211" t="n">
        <v>16</v>
      </c>
    </row>
    <row r="1595" customFormat="false" ht="12.75" hidden="false" customHeight="false" outlineLevel="0" collapsed="false">
      <c r="A1595" s="147" t="n">
        <v>1546</v>
      </c>
      <c r="B1595" s="148" t="s">
        <v>1745</v>
      </c>
      <c r="C1595" s="211" t="n">
        <v>16</v>
      </c>
    </row>
    <row r="1596" customFormat="false" ht="12.75" hidden="false" customHeight="false" outlineLevel="0" collapsed="false">
      <c r="A1596" s="147" t="n">
        <v>1546</v>
      </c>
      <c r="B1596" s="148" t="s">
        <v>1746</v>
      </c>
      <c r="C1596" s="211" t="n">
        <v>16</v>
      </c>
    </row>
    <row r="1597" customFormat="false" ht="12.75" hidden="false" customHeight="false" outlineLevel="0" collapsed="false">
      <c r="A1597" s="147" t="n">
        <v>1546</v>
      </c>
      <c r="B1597" s="148" t="s">
        <v>1747</v>
      </c>
      <c r="C1597" s="211" t="n">
        <v>16</v>
      </c>
    </row>
    <row r="1598" customFormat="false" ht="12.75" hidden="false" customHeight="false" outlineLevel="0" collapsed="false">
      <c r="A1598" s="147" t="n">
        <v>1546</v>
      </c>
      <c r="B1598" s="148" t="s">
        <v>1748</v>
      </c>
      <c r="C1598" s="211" t="n">
        <v>16</v>
      </c>
    </row>
    <row r="1599" customFormat="false" ht="12.75" hidden="false" customHeight="false" outlineLevel="0" collapsed="false">
      <c r="A1599" s="147" t="n">
        <v>1546</v>
      </c>
      <c r="B1599" s="148" t="s">
        <v>1749</v>
      </c>
      <c r="C1599" s="211" t="n">
        <v>16</v>
      </c>
    </row>
    <row r="1600" customFormat="false" ht="12.75" hidden="false" customHeight="false" outlineLevel="0" collapsed="false">
      <c r="A1600" s="147" t="n">
        <v>1546</v>
      </c>
      <c r="B1600" s="148" t="s">
        <v>1750</v>
      </c>
      <c r="C1600" s="211" t="n">
        <v>16</v>
      </c>
    </row>
    <row r="1601" customFormat="false" ht="12.75" hidden="false" customHeight="false" outlineLevel="0" collapsed="false">
      <c r="A1601" s="147" t="n">
        <v>1546</v>
      </c>
      <c r="B1601" s="148" t="s">
        <v>1751</v>
      </c>
      <c r="C1601" s="211" t="n">
        <v>16</v>
      </c>
    </row>
    <row r="1602" customFormat="false" ht="12.75" hidden="false" customHeight="false" outlineLevel="0" collapsed="false">
      <c r="A1602" s="147" t="n">
        <v>1546</v>
      </c>
      <c r="B1602" s="148" t="s">
        <v>1752</v>
      </c>
      <c r="C1602" s="211" t="n">
        <v>16</v>
      </c>
    </row>
    <row r="1603" customFormat="false" ht="12.75" hidden="false" customHeight="false" outlineLevel="0" collapsed="false">
      <c r="A1603" s="147" t="n">
        <v>1546</v>
      </c>
      <c r="B1603" s="148" t="s">
        <v>1753</v>
      </c>
      <c r="C1603" s="211" t="n">
        <v>16</v>
      </c>
    </row>
    <row r="1604" customFormat="false" ht="12.75" hidden="false" customHeight="false" outlineLevel="0" collapsed="false">
      <c r="A1604" s="147" t="n">
        <v>1546</v>
      </c>
      <c r="B1604" s="148" t="s">
        <v>1754</v>
      </c>
      <c r="C1604" s="211" t="n">
        <v>16</v>
      </c>
    </row>
    <row r="1605" customFormat="false" ht="12.75" hidden="false" customHeight="false" outlineLevel="0" collapsed="false">
      <c r="A1605" s="147" t="n">
        <v>1546</v>
      </c>
      <c r="B1605" s="148" t="s">
        <v>1755</v>
      </c>
      <c r="C1605" s="211" t="n">
        <v>16</v>
      </c>
    </row>
    <row r="1606" customFormat="false" ht="12.75" hidden="false" customHeight="false" outlineLevel="0" collapsed="false">
      <c r="A1606" s="147" t="n">
        <v>1546</v>
      </c>
      <c r="B1606" s="148" t="s">
        <v>1756</v>
      </c>
      <c r="C1606" s="211" t="n">
        <v>16</v>
      </c>
    </row>
    <row r="1607" customFormat="false" ht="12.75" hidden="false" customHeight="false" outlineLevel="0" collapsed="false">
      <c r="A1607" s="147" t="n">
        <v>1546</v>
      </c>
      <c r="B1607" s="148" t="s">
        <v>1757</v>
      </c>
      <c r="C1607" s="211" t="n">
        <v>16</v>
      </c>
    </row>
    <row r="1608" customFormat="false" ht="12.75" hidden="false" customHeight="false" outlineLevel="0" collapsed="false">
      <c r="A1608" s="147" t="n">
        <v>1546</v>
      </c>
      <c r="B1608" s="148" t="s">
        <v>1758</v>
      </c>
      <c r="C1608" s="211" t="n">
        <v>16</v>
      </c>
    </row>
    <row r="1609" customFormat="false" ht="12.75" hidden="false" customHeight="false" outlineLevel="0" collapsed="false">
      <c r="A1609" s="147" t="n">
        <v>1546</v>
      </c>
      <c r="B1609" s="148" t="s">
        <v>1759</v>
      </c>
      <c r="C1609" s="211" t="n">
        <v>16</v>
      </c>
    </row>
    <row r="1610" customFormat="false" ht="12.75" hidden="false" customHeight="false" outlineLevel="0" collapsed="false">
      <c r="A1610" s="147" t="n">
        <v>1546</v>
      </c>
      <c r="B1610" s="148" t="s">
        <v>1760</v>
      </c>
      <c r="C1610" s="211" t="n">
        <v>16</v>
      </c>
    </row>
    <row r="1611" customFormat="false" ht="12.75" hidden="false" customHeight="false" outlineLevel="0" collapsed="false">
      <c r="A1611" s="147" t="n">
        <v>1546</v>
      </c>
      <c r="B1611" s="148" t="s">
        <v>1761</v>
      </c>
      <c r="C1611" s="211" t="n">
        <v>16</v>
      </c>
    </row>
    <row r="1612" customFormat="false" ht="12.75" hidden="false" customHeight="false" outlineLevel="0" collapsed="false">
      <c r="A1612" s="147" t="n">
        <v>1546</v>
      </c>
      <c r="B1612" s="148" t="s">
        <v>1762</v>
      </c>
      <c r="C1612" s="211" t="n">
        <v>16</v>
      </c>
    </row>
    <row r="1613" customFormat="false" ht="12.75" hidden="false" customHeight="false" outlineLevel="0" collapsed="false">
      <c r="A1613" s="147" t="n">
        <v>1546</v>
      </c>
      <c r="B1613" s="148" t="s">
        <v>1763</v>
      </c>
      <c r="C1613" s="211" t="n">
        <v>16</v>
      </c>
    </row>
    <row r="1614" customFormat="false" ht="12.75" hidden="false" customHeight="false" outlineLevel="0" collapsed="false">
      <c r="A1614" s="147" t="n">
        <v>1546</v>
      </c>
      <c r="B1614" s="148" t="s">
        <v>1764</v>
      </c>
      <c r="C1614" s="211" t="n">
        <v>16</v>
      </c>
    </row>
    <row r="1615" customFormat="false" ht="12.75" hidden="false" customHeight="false" outlineLevel="0" collapsed="false">
      <c r="A1615" s="147" t="n">
        <v>1546</v>
      </c>
      <c r="B1615" s="148" t="s">
        <v>1765</v>
      </c>
      <c r="C1615" s="211" t="n">
        <v>16</v>
      </c>
    </row>
    <row r="1616" customFormat="false" ht="12.75" hidden="false" customHeight="false" outlineLevel="0" collapsed="false">
      <c r="A1616" s="147" t="n">
        <v>1546</v>
      </c>
      <c r="B1616" s="148" t="s">
        <v>1766</v>
      </c>
      <c r="C1616" s="211" t="n">
        <v>16</v>
      </c>
    </row>
    <row r="1617" customFormat="false" ht="12.75" hidden="false" customHeight="false" outlineLevel="0" collapsed="false">
      <c r="A1617" s="147" t="n">
        <v>1546</v>
      </c>
      <c r="B1617" s="148" t="s">
        <v>1767</v>
      </c>
      <c r="C1617" s="211" t="n">
        <v>16</v>
      </c>
    </row>
    <row r="1618" customFormat="false" ht="12.75" hidden="false" customHeight="false" outlineLevel="0" collapsed="false">
      <c r="A1618" s="147" t="n">
        <v>1546</v>
      </c>
      <c r="B1618" s="148" t="s">
        <v>1768</v>
      </c>
      <c r="C1618" s="211" t="n">
        <v>16</v>
      </c>
    </row>
    <row r="1619" customFormat="false" ht="12.75" hidden="false" customHeight="false" outlineLevel="0" collapsed="false">
      <c r="A1619" s="147" t="n">
        <v>1546</v>
      </c>
      <c r="B1619" s="148" t="s">
        <v>1769</v>
      </c>
      <c r="C1619" s="211" t="n">
        <v>16</v>
      </c>
    </row>
    <row r="1620" customFormat="false" ht="12.75" hidden="false" customHeight="false" outlineLevel="0" collapsed="false">
      <c r="A1620" s="147" t="n">
        <v>1546</v>
      </c>
      <c r="B1620" s="148" t="s">
        <v>1770</v>
      </c>
      <c r="C1620" s="211" t="n">
        <v>16</v>
      </c>
    </row>
    <row r="1621" customFormat="false" ht="12.75" hidden="false" customHeight="false" outlineLevel="0" collapsed="false">
      <c r="A1621" s="147" t="n">
        <v>1546</v>
      </c>
      <c r="B1621" s="148" t="s">
        <v>1771</v>
      </c>
      <c r="C1621" s="211" t="n">
        <v>16</v>
      </c>
    </row>
    <row r="1622" customFormat="false" ht="12.75" hidden="false" customHeight="false" outlineLevel="0" collapsed="false">
      <c r="A1622" s="147" t="n">
        <v>1546</v>
      </c>
      <c r="B1622" s="148" t="s">
        <v>1772</v>
      </c>
      <c r="C1622" s="211" t="n">
        <v>16</v>
      </c>
    </row>
    <row r="1623" customFormat="false" ht="12.75" hidden="false" customHeight="false" outlineLevel="0" collapsed="false">
      <c r="A1623" s="147" t="n">
        <v>1546</v>
      </c>
      <c r="B1623" s="148" t="s">
        <v>1773</v>
      </c>
      <c r="C1623" s="211" t="n">
        <v>16</v>
      </c>
    </row>
    <row r="1624" customFormat="false" ht="12.75" hidden="false" customHeight="false" outlineLevel="0" collapsed="false">
      <c r="A1624" s="147" t="n">
        <v>1546</v>
      </c>
      <c r="B1624" s="148" t="s">
        <v>1774</v>
      </c>
      <c r="C1624" s="211" t="n">
        <v>16</v>
      </c>
    </row>
    <row r="1625" customFormat="false" ht="12.75" hidden="false" customHeight="false" outlineLevel="0" collapsed="false">
      <c r="A1625" s="147" t="n">
        <v>1546</v>
      </c>
      <c r="B1625" s="148" t="s">
        <v>1775</v>
      </c>
      <c r="C1625" s="211" t="n">
        <v>16</v>
      </c>
    </row>
    <row r="1626" customFormat="false" ht="12.75" hidden="false" customHeight="false" outlineLevel="0" collapsed="false">
      <c r="A1626" s="147" t="n">
        <v>1546</v>
      </c>
      <c r="B1626" s="148" t="s">
        <v>1776</v>
      </c>
      <c r="C1626" s="211" t="n">
        <v>16</v>
      </c>
    </row>
    <row r="1627" customFormat="false" ht="12.75" hidden="false" customHeight="false" outlineLevel="0" collapsed="false">
      <c r="A1627" s="147" t="n">
        <v>1546</v>
      </c>
      <c r="B1627" s="148" t="s">
        <v>1777</v>
      </c>
      <c r="C1627" s="211" t="n">
        <v>16</v>
      </c>
    </row>
    <row r="1628" customFormat="false" ht="12.75" hidden="false" customHeight="false" outlineLevel="0" collapsed="false">
      <c r="A1628" s="147" t="n">
        <v>1546</v>
      </c>
      <c r="B1628" s="148" t="s">
        <v>1778</v>
      </c>
      <c r="C1628" s="211" t="n">
        <v>16</v>
      </c>
    </row>
    <row r="1629" customFormat="false" ht="12.75" hidden="false" customHeight="false" outlineLevel="0" collapsed="false">
      <c r="A1629" s="147" t="n">
        <v>1546</v>
      </c>
      <c r="B1629" s="148" t="s">
        <v>1779</v>
      </c>
      <c r="C1629" s="211" t="n">
        <v>16</v>
      </c>
    </row>
    <row r="1630" customFormat="false" ht="12.75" hidden="false" customHeight="false" outlineLevel="0" collapsed="false">
      <c r="A1630" s="147" t="n">
        <v>1546</v>
      </c>
      <c r="B1630" s="148" t="s">
        <v>1780</v>
      </c>
      <c r="C1630" s="211" t="n">
        <v>16</v>
      </c>
    </row>
    <row r="1631" customFormat="false" ht="12.75" hidden="false" customHeight="false" outlineLevel="0" collapsed="false">
      <c r="A1631" s="147" t="n">
        <v>1546</v>
      </c>
      <c r="B1631" s="148" t="s">
        <v>1781</v>
      </c>
      <c r="C1631" s="211" t="n">
        <v>16</v>
      </c>
    </row>
    <row r="1632" customFormat="false" ht="12.75" hidden="false" customHeight="false" outlineLevel="0" collapsed="false">
      <c r="A1632" s="147" t="n">
        <v>1546</v>
      </c>
      <c r="B1632" s="148" t="s">
        <v>1782</v>
      </c>
      <c r="C1632" s="211" t="n">
        <v>16</v>
      </c>
    </row>
    <row r="1633" customFormat="false" ht="12.75" hidden="false" customHeight="false" outlineLevel="0" collapsed="false">
      <c r="A1633" s="147" t="n">
        <v>1627</v>
      </c>
      <c r="B1633" s="148" t="s">
        <v>1783</v>
      </c>
      <c r="C1633" s="211" t="n">
        <v>15</v>
      </c>
    </row>
    <row r="1634" customFormat="false" ht="12.75" hidden="false" customHeight="false" outlineLevel="0" collapsed="false">
      <c r="A1634" s="147" t="n">
        <v>1627</v>
      </c>
      <c r="B1634" s="148" t="s">
        <v>1784</v>
      </c>
      <c r="C1634" s="211" t="n">
        <v>15</v>
      </c>
    </row>
    <row r="1635" customFormat="false" ht="12.75" hidden="false" customHeight="false" outlineLevel="0" collapsed="false">
      <c r="A1635" s="147" t="n">
        <v>1627</v>
      </c>
      <c r="B1635" s="148" t="s">
        <v>1785</v>
      </c>
      <c r="C1635" s="211" t="n">
        <v>15</v>
      </c>
    </row>
    <row r="1636" customFormat="false" ht="12.75" hidden="false" customHeight="false" outlineLevel="0" collapsed="false">
      <c r="A1636" s="147" t="n">
        <v>1627</v>
      </c>
      <c r="B1636" s="148" t="s">
        <v>1786</v>
      </c>
      <c r="C1636" s="211" t="n">
        <v>15</v>
      </c>
    </row>
    <row r="1637" customFormat="false" ht="12.75" hidden="false" customHeight="false" outlineLevel="0" collapsed="false">
      <c r="A1637" s="147" t="n">
        <v>1627</v>
      </c>
      <c r="B1637" s="148" t="s">
        <v>1787</v>
      </c>
      <c r="C1637" s="211" t="n">
        <v>15</v>
      </c>
    </row>
    <row r="1638" customFormat="false" ht="12.75" hidden="false" customHeight="false" outlineLevel="0" collapsed="false">
      <c r="A1638" s="147" t="n">
        <v>1627</v>
      </c>
      <c r="B1638" s="148" t="s">
        <v>1788</v>
      </c>
      <c r="C1638" s="211" t="n">
        <v>15</v>
      </c>
    </row>
    <row r="1639" customFormat="false" ht="12.75" hidden="false" customHeight="false" outlineLevel="0" collapsed="false">
      <c r="A1639" s="147" t="n">
        <v>1627</v>
      </c>
      <c r="B1639" s="148" t="s">
        <v>1789</v>
      </c>
      <c r="C1639" s="211" t="n">
        <v>15</v>
      </c>
    </row>
    <row r="1640" customFormat="false" ht="12.75" hidden="false" customHeight="false" outlineLevel="0" collapsed="false">
      <c r="A1640" s="147" t="n">
        <v>1627</v>
      </c>
      <c r="B1640" s="148" t="s">
        <v>1790</v>
      </c>
      <c r="C1640" s="211" t="n">
        <v>15</v>
      </c>
    </row>
    <row r="1641" customFormat="false" ht="12.75" hidden="false" customHeight="false" outlineLevel="0" collapsed="false">
      <c r="A1641" s="147" t="n">
        <v>1627</v>
      </c>
      <c r="B1641" s="148" t="s">
        <v>1791</v>
      </c>
      <c r="C1641" s="211" t="n">
        <v>15</v>
      </c>
    </row>
    <row r="1642" customFormat="false" ht="12.75" hidden="false" customHeight="false" outlineLevel="0" collapsed="false">
      <c r="A1642" s="147" t="n">
        <v>1627</v>
      </c>
      <c r="B1642" s="148" t="s">
        <v>1792</v>
      </c>
      <c r="C1642" s="211" t="n">
        <v>15</v>
      </c>
    </row>
    <row r="1643" customFormat="false" ht="12.75" hidden="false" customHeight="false" outlineLevel="0" collapsed="false">
      <c r="A1643" s="147" t="n">
        <v>1627</v>
      </c>
      <c r="B1643" s="148" t="s">
        <v>1793</v>
      </c>
      <c r="C1643" s="211" t="n">
        <v>15</v>
      </c>
    </row>
    <row r="1644" customFormat="false" ht="12.75" hidden="false" customHeight="false" outlineLevel="0" collapsed="false">
      <c r="A1644" s="147" t="n">
        <v>1627</v>
      </c>
      <c r="B1644" s="148" t="s">
        <v>1794</v>
      </c>
      <c r="C1644" s="211" t="n">
        <v>15</v>
      </c>
    </row>
    <row r="1645" customFormat="false" ht="12.75" hidden="false" customHeight="false" outlineLevel="0" collapsed="false">
      <c r="A1645" s="147" t="n">
        <v>1627</v>
      </c>
      <c r="B1645" s="148" t="s">
        <v>1795</v>
      </c>
      <c r="C1645" s="211" t="n">
        <v>15</v>
      </c>
    </row>
    <row r="1646" customFormat="false" ht="12.75" hidden="false" customHeight="false" outlineLevel="0" collapsed="false">
      <c r="A1646" s="147" t="n">
        <v>1627</v>
      </c>
      <c r="B1646" s="148" t="s">
        <v>1796</v>
      </c>
      <c r="C1646" s="211" t="n">
        <v>15</v>
      </c>
    </row>
    <row r="1647" customFormat="false" ht="12.75" hidden="false" customHeight="false" outlineLevel="0" collapsed="false">
      <c r="A1647" s="147" t="n">
        <v>1627</v>
      </c>
      <c r="B1647" s="148" t="s">
        <v>1797</v>
      </c>
      <c r="C1647" s="211" t="n">
        <v>15</v>
      </c>
    </row>
    <row r="1648" customFormat="false" ht="12.75" hidden="false" customHeight="false" outlineLevel="0" collapsed="false">
      <c r="A1648" s="147" t="n">
        <v>1627</v>
      </c>
      <c r="B1648" s="148" t="s">
        <v>1798</v>
      </c>
      <c r="C1648" s="211" t="n">
        <v>15</v>
      </c>
    </row>
    <row r="1649" customFormat="false" ht="12.75" hidden="false" customHeight="false" outlineLevel="0" collapsed="false">
      <c r="A1649" s="147" t="n">
        <v>1627</v>
      </c>
      <c r="B1649" s="148" t="s">
        <v>1799</v>
      </c>
      <c r="C1649" s="211" t="n">
        <v>15</v>
      </c>
    </row>
    <row r="1650" customFormat="false" ht="12.75" hidden="false" customHeight="false" outlineLevel="0" collapsed="false">
      <c r="A1650" s="147" t="n">
        <v>1627</v>
      </c>
      <c r="B1650" s="148" t="s">
        <v>1800</v>
      </c>
      <c r="C1650" s="211" t="n">
        <v>15</v>
      </c>
    </row>
    <row r="1651" customFormat="false" ht="12.75" hidden="false" customHeight="false" outlineLevel="0" collapsed="false">
      <c r="A1651" s="147" t="n">
        <v>1627</v>
      </c>
      <c r="B1651" s="148" t="s">
        <v>1801</v>
      </c>
      <c r="C1651" s="211" t="n">
        <v>15</v>
      </c>
    </row>
    <row r="1652" customFormat="false" ht="12.75" hidden="false" customHeight="false" outlineLevel="0" collapsed="false">
      <c r="A1652" s="147" t="n">
        <v>1627</v>
      </c>
      <c r="B1652" s="148" t="s">
        <v>1802</v>
      </c>
      <c r="C1652" s="211" t="n">
        <v>15</v>
      </c>
    </row>
    <row r="1653" customFormat="false" ht="12.75" hidden="false" customHeight="false" outlineLevel="0" collapsed="false">
      <c r="A1653" s="147" t="n">
        <v>1627</v>
      </c>
      <c r="B1653" s="148" t="s">
        <v>1803</v>
      </c>
      <c r="C1653" s="211" t="n">
        <v>15</v>
      </c>
    </row>
    <row r="1654" customFormat="false" ht="12.75" hidden="false" customHeight="false" outlineLevel="0" collapsed="false">
      <c r="A1654" s="147" t="n">
        <v>1627</v>
      </c>
      <c r="B1654" s="148" t="s">
        <v>1804</v>
      </c>
      <c r="C1654" s="211" t="n">
        <v>15</v>
      </c>
    </row>
    <row r="1655" customFormat="false" ht="12.75" hidden="false" customHeight="false" outlineLevel="0" collapsed="false">
      <c r="A1655" s="147" t="n">
        <v>1627</v>
      </c>
      <c r="B1655" s="148" t="s">
        <v>1805</v>
      </c>
      <c r="C1655" s="211" t="n">
        <v>15</v>
      </c>
    </row>
    <row r="1656" customFormat="false" ht="12.75" hidden="false" customHeight="false" outlineLevel="0" collapsed="false">
      <c r="A1656" s="147" t="n">
        <v>1627</v>
      </c>
      <c r="B1656" s="148" t="s">
        <v>1806</v>
      </c>
      <c r="C1656" s="211" t="n">
        <v>15</v>
      </c>
    </row>
    <row r="1657" customFormat="false" ht="12.75" hidden="false" customHeight="false" outlineLevel="0" collapsed="false">
      <c r="A1657" s="147" t="n">
        <v>1627</v>
      </c>
      <c r="B1657" s="148" t="s">
        <v>1807</v>
      </c>
      <c r="C1657" s="211" t="n">
        <v>15</v>
      </c>
    </row>
    <row r="1658" customFormat="false" ht="12.75" hidden="false" customHeight="false" outlineLevel="0" collapsed="false">
      <c r="A1658" s="147" t="n">
        <v>1627</v>
      </c>
      <c r="B1658" s="148" t="s">
        <v>1808</v>
      </c>
      <c r="C1658" s="211" t="n">
        <v>15</v>
      </c>
    </row>
    <row r="1659" customFormat="false" ht="12.75" hidden="false" customHeight="false" outlineLevel="0" collapsed="false">
      <c r="A1659" s="147" t="n">
        <v>1627</v>
      </c>
      <c r="B1659" s="148" t="s">
        <v>1809</v>
      </c>
      <c r="C1659" s="211" t="n">
        <v>15</v>
      </c>
    </row>
    <row r="1660" customFormat="false" ht="12.75" hidden="false" customHeight="false" outlineLevel="0" collapsed="false">
      <c r="A1660" s="147" t="n">
        <v>1627</v>
      </c>
      <c r="B1660" s="148" t="s">
        <v>1810</v>
      </c>
      <c r="C1660" s="211" t="n">
        <v>15</v>
      </c>
    </row>
    <row r="1661" customFormat="false" ht="12.75" hidden="false" customHeight="false" outlineLevel="0" collapsed="false">
      <c r="A1661" s="147" t="n">
        <v>1627</v>
      </c>
      <c r="B1661" s="148" t="s">
        <v>1811</v>
      </c>
      <c r="C1661" s="211" t="n">
        <v>15</v>
      </c>
    </row>
    <row r="1662" customFormat="false" ht="12.75" hidden="false" customHeight="false" outlineLevel="0" collapsed="false">
      <c r="A1662" s="147" t="n">
        <v>1627</v>
      </c>
      <c r="B1662" s="148" t="s">
        <v>1812</v>
      </c>
      <c r="C1662" s="211" t="n">
        <v>15</v>
      </c>
    </row>
    <row r="1663" customFormat="false" ht="12.75" hidden="false" customHeight="false" outlineLevel="0" collapsed="false">
      <c r="A1663" s="147" t="n">
        <v>1627</v>
      </c>
      <c r="B1663" s="148" t="s">
        <v>1813</v>
      </c>
      <c r="C1663" s="211" t="n">
        <v>15</v>
      </c>
    </row>
    <row r="1664" customFormat="false" ht="12.75" hidden="false" customHeight="false" outlineLevel="0" collapsed="false">
      <c r="A1664" s="147" t="n">
        <v>1627</v>
      </c>
      <c r="B1664" s="148" t="s">
        <v>1814</v>
      </c>
      <c r="C1664" s="211" t="n">
        <v>15</v>
      </c>
    </row>
    <row r="1665" customFormat="false" ht="12.75" hidden="false" customHeight="false" outlineLevel="0" collapsed="false">
      <c r="A1665" s="147" t="n">
        <v>1627</v>
      </c>
      <c r="B1665" s="148" t="s">
        <v>1815</v>
      </c>
      <c r="C1665" s="211" t="n">
        <v>15</v>
      </c>
    </row>
    <row r="1666" customFormat="false" ht="12.75" hidden="false" customHeight="false" outlineLevel="0" collapsed="false">
      <c r="A1666" s="147" t="n">
        <v>1627</v>
      </c>
      <c r="B1666" s="148" t="s">
        <v>1816</v>
      </c>
      <c r="C1666" s="211" t="n">
        <v>15</v>
      </c>
    </row>
    <row r="1667" customFormat="false" ht="12.75" hidden="false" customHeight="false" outlineLevel="0" collapsed="false">
      <c r="A1667" s="147" t="n">
        <v>1627</v>
      </c>
      <c r="B1667" s="148" t="s">
        <v>1817</v>
      </c>
      <c r="C1667" s="211" t="n">
        <v>15</v>
      </c>
    </row>
    <row r="1668" customFormat="false" ht="12.75" hidden="false" customHeight="false" outlineLevel="0" collapsed="false">
      <c r="A1668" s="147" t="n">
        <v>1627</v>
      </c>
      <c r="B1668" s="148" t="s">
        <v>1818</v>
      </c>
      <c r="C1668" s="211" t="n">
        <v>15</v>
      </c>
    </row>
    <row r="1669" customFormat="false" ht="12.75" hidden="false" customHeight="false" outlineLevel="0" collapsed="false">
      <c r="A1669" s="147" t="n">
        <v>1627</v>
      </c>
      <c r="B1669" s="148" t="s">
        <v>1819</v>
      </c>
      <c r="C1669" s="211" t="n">
        <v>15</v>
      </c>
    </row>
    <row r="1670" customFormat="false" ht="12.75" hidden="false" customHeight="false" outlineLevel="0" collapsed="false">
      <c r="A1670" s="147" t="n">
        <v>1627</v>
      </c>
      <c r="B1670" s="148" t="s">
        <v>1820</v>
      </c>
      <c r="C1670" s="211" t="n">
        <v>15</v>
      </c>
    </row>
    <row r="1671" customFormat="false" ht="12.75" hidden="false" customHeight="false" outlineLevel="0" collapsed="false">
      <c r="A1671" s="147" t="n">
        <v>1627</v>
      </c>
      <c r="B1671" s="148" t="s">
        <v>1821</v>
      </c>
      <c r="C1671" s="211" t="n">
        <v>15</v>
      </c>
    </row>
    <row r="1672" customFormat="false" ht="12.75" hidden="false" customHeight="false" outlineLevel="0" collapsed="false">
      <c r="A1672" s="147" t="n">
        <v>1627</v>
      </c>
      <c r="B1672" s="148" t="s">
        <v>1822</v>
      </c>
      <c r="C1672" s="211" t="n">
        <v>15</v>
      </c>
    </row>
    <row r="1673" customFormat="false" ht="12.75" hidden="false" customHeight="false" outlineLevel="0" collapsed="false">
      <c r="A1673" s="147" t="n">
        <v>1627</v>
      </c>
      <c r="B1673" s="148" t="s">
        <v>1823</v>
      </c>
      <c r="C1673" s="211" t="n">
        <v>15</v>
      </c>
    </row>
    <row r="1674" customFormat="false" ht="12.75" hidden="false" customHeight="false" outlineLevel="0" collapsed="false">
      <c r="A1674" s="147" t="n">
        <v>1627</v>
      </c>
      <c r="B1674" s="148" t="s">
        <v>1824</v>
      </c>
      <c r="C1674" s="211" t="n">
        <v>15</v>
      </c>
    </row>
    <row r="1675" customFormat="false" ht="12.75" hidden="false" customHeight="false" outlineLevel="0" collapsed="false">
      <c r="A1675" s="147" t="n">
        <v>1627</v>
      </c>
      <c r="B1675" s="148" t="s">
        <v>1825</v>
      </c>
      <c r="C1675" s="211" t="n">
        <v>15</v>
      </c>
    </row>
    <row r="1676" customFormat="false" ht="12.75" hidden="false" customHeight="false" outlineLevel="0" collapsed="false">
      <c r="A1676" s="147" t="n">
        <v>1627</v>
      </c>
      <c r="B1676" s="148" t="s">
        <v>1826</v>
      </c>
      <c r="C1676" s="211" t="n">
        <v>15</v>
      </c>
    </row>
    <row r="1677" customFormat="false" ht="12.75" hidden="false" customHeight="false" outlineLevel="0" collapsed="false">
      <c r="A1677" s="147" t="n">
        <v>1627</v>
      </c>
      <c r="B1677" s="148" t="s">
        <v>1827</v>
      </c>
      <c r="C1677" s="211" t="n">
        <v>15</v>
      </c>
    </row>
    <row r="1678" customFormat="false" ht="12.75" hidden="false" customHeight="false" outlineLevel="0" collapsed="false">
      <c r="A1678" s="147" t="n">
        <v>1627</v>
      </c>
      <c r="B1678" s="148" t="s">
        <v>1828</v>
      </c>
      <c r="C1678" s="211" t="n">
        <v>15</v>
      </c>
    </row>
    <row r="1679" customFormat="false" ht="12.75" hidden="false" customHeight="false" outlineLevel="0" collapsed="false">
      <c r="A1679" s="147" t="n">
        <v>1627</v>
      </c>
      <c r="B1679" s="148" t="s">
        <v>1829</v>
      </c>
      <c r="C1679" s="211" t="n">
        <v>15</v>
      </c>
    </row>
    <row r="1680" customFormat="false" ht="12.75" hidden="false" customHeight="false" outlineLevel="0" collapsed="false">
      <c r="A1680" s="147" t="n">
        <v>1627</v>
      </c>
      <c r="B1680" s="148" t="s">
        <v>1830</v>
      </c>
      <c r="C1680" s="211" t="n">
        <v>15</v>
      </c>
    </row>
    <row r="1681" customFormat="false" ht="12.75" hidden="false" customHeight="false" outlineLevel="0" collapsed="false">
      <c r="A1681" s="147" t="n">
        <v>1627</v>
      </c>
      <c r="B1681" s="148" t="s">
        <v>1831</v>
      </c>
      <c r="C1681" s="211" t="n">
        <v>15</v>
      </c>
    </row>
    <row r="1682" customFormat="false" ht="12.75" hidden="false" customHeight="false" outlineLevel="0" collapsed="false">
      <c r="A1682" s="147" t="n">
        <v>1627</v>
      </c>
      <c r="B1682" s="148" t="s">
        <v>1832</v>
      </c>
      <c r="C1682" s="211" t="n">
        <v>15</v>
      </c>
    </row>
    <row r="1683" customFormat="false" ht="12.75" hidden="false" customHeight="false" outlineLevel="0" collapsed="false">
      <c r="A1683" s="147" t="n">
        <v>1627</v>
      </c>
      <c r="B1683" s="148" t="s">
        <v>1833</v>
      </c>
      <c r="C1683" s="211" t="n">
        <v>15</v>
      </c>
    </row>
    <row r="1684" customFormat="false" ht="12.75" hidden="false" customHeight="false" outlineLevel="0" collapsed="false">
      <c r="A1684" s="147" t="n">
        <v>1627</v>
      </c>
      <c r="B1684" s="148" t="s">
        <v>1834</v>
      </c>
      <c r="C1684" s="211" t="n">
        <v>15</v>
      </c>
    </row>
    <row r="1685" customFormat="false" ht="12.75" hidden="false" customHeight="false" outlineLevel="0" collapsed="false">
      <c r="A1685" s="147" t="n">
        <v>1627</v>
      </c>
      <c r="B1685" s="148" t="s">
        <v>1835</v>
      </c>
      <c r="C1685" s="211" t="n">
        <v>15</v>
      </c>
    </row>
    <row r="1686" customFormat="false" ht="12.75" hidden="false" customHeight="false" outlineLevel="0" collapsed="false">
      <c r="A1686" s="147" t="n">
        <v>1627</v>
      </c>
      <c r="B1686" s="148" t="s">
        <v>1836</v>
      </c>
      <c r="C1686" s="211" t="n">
        <v>15</v>
      </c>
    </row>
    <row r="1687" customFormat="false" ht="12.75" hidden="false" customHeight="false" outlineLevel="0" collapsed="false">
      <c r="A1687" s="147" t="n">
        <v>1627</v>
      </c>
      <c r="B1687" s="148" t="s">
        <v>1837</v>
      </c>
      <c r="C1687" s="211" t="n">
        <v>15</v>
      </c>
    </row>
    <row r="1688" customFormat="false" ht="12.75" hidden="false" customHeight="false" outlineLevel="0" collapsed="false">
      <c r="A1688" s="147" t="n">
        <v>1627</v>
      </c>
      <c r="B1688" s="148" t="s">
        <v>1838</v>
      </c>
      <c r="C1688" s="211" t="n">
        <v>15</v>
      </c>
    </row>
    <row r="1689" customFormat="false" ht="12.75" hidden="false" customHeight="false" outlineLevel="0" collapsed="false">
      <c r="A1689" s="147" t="n">
        <v>1627</v>
      </c>
      <c r="B1689" s="148" t="s">
        <v>1839</v>
      </c>
      <c r="C1689" s="211" t="n">
        <v>15</v>
      </c>
    </row>
    <row r="1690" customFormat="false" ht="12.75" hidden="false" customHeight="false" outlineLevel="0" collapsed="false">
      <c r="A1690" s="147" t="n">
        <v>1627</v>
      </c>
      <c r="B1690" s="148" t="s">
        <v>1840</v>
      </c>
      <c r="C1690" s="211" t="n">
        <v>15</v>
      </c>
    </row>
    <row r="1691" customFormat="false" ht="12.75" hidden="false" customHeight="false" outlineLevel="0" collapsed="false">
      <c r="A1691" s="147" t="n">
        <v>1627</v>
      </c>
      <c r="B1691" s="148" t="s">
        <v>1841</v>
      </c>
      <c r="C1691" s="211" t="n">
        <v>15</v>
      </c>
    </row>
    <row r="1692" customFormat="false" ht="12.75" hidden="false" customHeight="false" outlineLevel="0" collapsed="false">
      <c r="A1692" s="147" t="n">
        <v>1627</v>
      </c>
      <c r="B1692" s="148" t="s">
        <v>1842</v>
      </c>
      <c r="C1692" s="211" t="n">
        <v>15</v>
      </c>
    </row>
    <row r="1693" customFormat="false" ht="12.75" hidden="false" customHeight="false" outlineLevel="0" collapsed="false">
      <c r="A1693" s="147" t="n">
        <v>1627</v>
      </c>
      <c r="B1693" s="148" t="s">
        <v>1843</v>
      </c>
      <c r="C1693" s="211" t="n">
        <v>15</v>
      </c>
    </row>
    <row r="1694" customFormat="false" ht="12.75" hidden="false" customHeight="false" outlineLevel="0" collapsed="false">
      <c r="A1694" s="147" t="n">
        <v>1627</v>
      </c>
      <c r="B1694" s="148" t="s">
        <v>1844</v>
      </c>
      <c r="C1694" s="211" t="n">
        <v>15</v>
      </c>
    </row>
    <row r="1695" customFormat="false" ht="12.75" hidden="false" customHeight="false" outlineLevel="0" collapsed="false">
      <c r="A1695" s="147" t="n">
        <v>1627</v>
      </c>
      <c r="B1695" s="148" t="s">
        <v>1845</v>
      </c>
      <c r="C1695" s="211" t="n">
        <v>15</v>
      </c>
    </row>
    <row r="1696" customFormat="false" ht="12.75" hidden="false" customHeight="false" outlineLevel="0" collapsed="false">
      <c r="A1696" s="147" t="n">
        <v>1627</v>
      </c>
      <c r="B1696" s="148" t="s">
        <v>1846</v>
      </c>
      <c r="C1696" s="211" t="n">
        <v>15</v>
      </c>
    </row>
    <row r="1697" customFormat="false" ht="12.75" hidden="false" customHeight="false" outlineLevel="0" collapsed="false">
      <c r="A1697" s="147" t="n">
        <v>1627</v>
      </c>
      <c r="B1697" s="148" t="s">
        <v>1847</v>
      </c>
      <c r="C1697" s="211" t="n">
        <v>15</v>
      </c>
    </row>
    <row r="1698" customFormat="false" ht="12.75" hidden="false" customHeight="false" outlineLevel="0" collapsed="false">
      <c r="A1698" s="147" t="n">
        <v>1627</v>
      </c>
      <c r="B1698" s="148" t="s">
        <v>1848</v>
      </c>
      <c r="C1698" s="211" t="n">
        <v>15</v>
      </c>
    </row>
    <row r="1699" customFormat="false" ht="12.75" hidden="false" customHeight="false" outlineLevel="0" collapsed="false">
      <c r="A1699" s="147" t="n">
        <v>1627</v>
      </c>
      <c r="B1699" s="148" t="s">
        <v>1849</v>
      </c>
      <c r="C1699" s="211" t="n">
        <v>15</v>
      </c>
    </row>
    <row r="1700" customFormat="false" ht="12.75" hidden="false" customHeight="false" outlineLevel="0" collapsed="false">
      <c r="A1700" s="147" t="n">
        <v>1627</v>
      </c>
      <c r="B1700" s="148" t="s">
        <v>1850</v>
      </c>
      <c r="C1700" s="211" t="n">
        <v>15</v>
      </c>
    </row>
    <row r="1701" customFormat="false" ht="12.75" hidden="false" customHeight="false" outlineLevel="0" collapsed="false">
      <c r="A1701" s="147" t="n">
        <v>1627</v>
      </c>
      <c r="B1701" s="148" t="s">
        <v>1851</v>
      </c>
      <c r="C1701" s="211" t="n">
        <v>15</v>
      </c>
    </row>
    <row r="1702" customFormat="false" ht="12.75" hidden="false" customHeight="false" outlineLevel="0" collapsed="false">
      <c r="A1702" s="147" t="n">
        <v>1627</v>
      </c>
      <c r="B1702" s="148" t="s">
        <v>1852</v>
      </c>
      <c r="C1702" s="211" t="n">
        <v>15</v>
      </c>
    </row>
    <row r="1703" customFormat="false" ht="12.75" hidden="false" customHeight="false" outlineLevel="0" collapsed="false">
      <c r="A1703" s="147" t="n">
        <v>1627</v>
      </c>
      <c r="B1703" s="148" t="s">
        <v>1853</v>
      </c>
      <c r="C1703" s="211" t="n">
        <v>15</v>
      </c>
    </row>
    <row r="1704" customFormat="false" ht="12.75" hidden="false" customHeight="false" outlineLevel="0" collapsed="false">
      <c r="A1704" s="147" t="n">
        <v>1627</v>
      </c>
      <c r="B1704" s="148" t="s">
        <v>1854</v>
      </c>
      <c r="C1704" s="211" t="n">
        <v>15</v>
      </c>
    </row>
    <row r="1705" customFormat="false" ht="12.75" hidden="false" customHeight="false" outlineLevel="0" collapsed="false">
      <c r="A1705" s="147" t="n">
        <v>1627</v>
      </c>
      <c r="B1705" s="148" t="s">
        <v>1855</v>
      </c>
      <c r="C1705" s="211" t="n">
        <v>15</v>
      </c>
    </row>
    <row r="1706" customFormat="false" ht="12.75" hidden="false" customHeight="false" outlineLevel="0" collapsed="false">
      <c r="A1706" s="147" t="n">
        <v>1627</v>
      </c>
      <c r="B1706" s="148" t="s">
        <v>1856</v>
      </c>
      <c r="C1706" s="211" t="n">
        <v>15</v>
      </c>
    </row>
    <row r="1707" customFormat="false" ht="12.75" hidden="false" customHeight="false" outlineLevel="0" collapsed="false">
      <c r="A1707" s="147" t="n">
        <v>1627</v>
      </c>
      <c r="B1707" s="148" t="s">
        <v>1857</v>
      </c>
      <c r="C1707" s="211" t="n">
        <v>15</v>
      </c>
    </row>
    <row r="1708" customFormat="false" ht="12.75" hidden="false" customHeight="false" outlineLevel="0" collapsed="false">
      <c r="A1708" s="147" t="n">
        <v>1627</v>
      </c>
      <c r="B1708" s="148" t="s">
        <v>1858</v>
      </c>
      <c r="C1708" s="211" t="n">
        <v>15</v>
      </c>
    </row>
    <row r="1709" customFormat="false" ht="12.75" hidden="false" customHeight="false" outlineLevel="0" collapsed="false">
      <c r="A1709" s="147" t="n">
        <v>1703</v>
      </c>
      <c r="B1709" s="148" t="s">
        <v>1859</v>
      </c>
      <c r="C1709" s="211" t="n">
        <v>14</v>
      </c>
    </row>
    <row r="1710" customFormat="false" ht="12.75" hidden="false" customHeight="false" outlineLevel="0" collapsed="false">
      <c r="A1710" s="147" t="n">
        <v>1703</v>
      </c>
      <c r="B1710" s="148" t="s">
        <v>1860</v>
      </c>
      <c r="C1710" s="211" t="n">
        <v>14</v>
      </c>
    </row>
    <row r="1711" customFormat="false" ht="12.75" hidden="false" customHeight="false" outlineLevel="0" collapsed="false">
      <c r="A1711" s="147" t="n">
        <v>1703</v>
      </c>
      <c r="B1711" s="148" t="s">
        <v>1861</v>
      </c>
      <c r="C1711" s="211" t="n">
        <v>14</v>
      </c>
    </row>
    <row r="1712" customFormat="false" ht="12.75" hidden="false" customHeight="false" outlineLevel="0" collapsed="false">
      <c r="A1712" s="147" t="n">
        <v>1703</v>
      </c>
      <c r="B1712" s="148" t="s">
        <v>1862</v>
      </c>
      <c r="C1712" s="211" t="n">
        <v>14</v>
      </c>
    </row>
    <row r="1713" customFormat="false" ht="12.75" hidden="false" customHeight="false" outlineLevel="0" collapsed="false">
      <c r="A1713" s="147" t="n">
        <v>1703</v>
      </c>
      <c r="B1713" s="148" t="s">
        <v>1863</v>
      </c>
      <c r="C1713" s="211" t="n">
        <v>14</v>
      </c>
    </row>
    <row r="1714" customFormat="false" ht="12.75" hidden="false" customHeight="false" outlineLevel="0" collapsed="false">
      <c r="A1714" s="147" t="n">
        <v>1703</v>
      </c>
      <c r="B1714" s="148" t="s">
        <v>1864</v>
      </c>
      <c r="C1714" s="211" t="n">
        <v>14</v>
      </c>
    </row>
    <row r="1715" customFormat="false" ht="12.75" hidden="false" customHeight="false" outlineLevel="0" collapsed="false">
      <c r="A1715" s="147" t="n">
        <v>1703</v>
      </c>
      <c r="B1715" s="148" t="s">
        <v>1865</v>
      </c>
      <c r="C1715" s="211" t="n">
        <v>14</v>
      </c>
    </row>
    <row r="1716" customFormat="false" ht="12.75" hidden="false" customHeight="false" outlineLevel="0" collapsed="false">
      <c r="A1716" s="147" t="n">
        <v>1703</v>
      </c>
      <c r="B1716" s="148" t="s">
        <v>1866</v>
      </c>
      <c r="C1716" s="211" t="n">
        <v>14</v>
      </c>
    </row>
    <row r="1717" customFormat="false" ht="12.75" hidden="false" customHeight="false" outlineLevel="0" collapsed="false">
      <c r="A1717" s="147" t="n">
        <v>1703</v>
      </c>
      <c r="B1717" s="148" t="s">
        <v>1867</v>
      </c>
      <c r="C1717" s="211" t="n">
        <v>14</v>
      </c>
    </row>
    <row r="1718" customFormat="false" ht="12.75" hidden="false" customHeight="false" outlineLevel="0" collapsed="false">
      <c r="A1718" s="147" t="n">
        <v>1703</v>
      </c>
      <c r="B1718" s="148" t="s">
        <v>1868</v>
      </c>
      <c r="C1718" s="211" t="n">
        <v>14</v>
      </c>
    </row>
    <row r="1719" customFormat="false" ht="12.75" hidden="false" customHeight="false" outlineLevel="0" collapsed="false">
      <c r="A1719" s="147" t="n">
        <v>1703</v>
      </c>
      <c r="B1719" s="148" t="s">
        <v>1869</v>
      </c>
      <c r="C1719" s="211" t="n">
        <v>14</v>
      </c>
    </row>
    <row r="1720" customFormat="false" ht="12.75" hidden="false" customHeight="false" outlineLevel="0" collapsed="false">
      <c r="A1720" s="147" t="n">
        <v>1703</v>
      </c>
      <c r="B1720" s="148" t="s">
        <v>1870</v>
      </c>
      <c r="C1720" s="211" t="n">
        <v>14</v>
      </c>
    </row>
    <row r="1721" customFormat="false" ht="12.75" hidden="false" customHeight="false" outlineLevel="0" collapsed="false">
      <c r="A1721" s="147" t="n">
        <v>1703</v>
      </c>
      <c r="B1721" s="148" t="s">
        <v>1871</v>
      </c>
      <c r="C1721" s="211" t="n">
        <v>14</v>
      </c>
    </row>
    <row r="1722" customFormat="false" ht="12.75" hidden="false" customHeight="false" outlineLevel="0" collapsed="false">
      <c r="A1722" s="147" t="n">
        <v>1703</v>
      </c>
      <c r="B1722" s="148" t="s">
        <v>1872</v>
      </c>
      <c r="C1722" s="211" t="n">
        <v>14</v>
      </c>
    </row>
    <row r="1723" customFormat="false" ht="12.75" hidden="false" customHeight="false" outlineLevel="0" collapsed="false">
      <c r="A1723" s="147" t="n">
        <v>1703</v>
      </c>
      <c r="B1723" s="148" t="s">
        <v>1873</v>
      </c>
      <c r="C1723" s="211" t="n">
        <v>14</v>
      </c>
    </row>
    <row r="1724" customFormat="false" ht="12.75" hidden="false" customHeight="false" outlineLevel="0" collapsed="false">
      <c r="A1724" s="147" t="n">
        <v>1703</v>
      </c>
      <c r="B1724" s="148" t="s">
        <v>1874</v>
      </c>
      <c r="C1724" s="211" t="n">
        <v>14</v>
      </c>
    </row>
    <row r="1725" customFormat="false" ht="12.75" hidden="false" customHeight="false" outlineLevel="0" collapsed="false">
      <c r="A1725" s="147" t="n">
        <v>1703</v>
      </c>
      <c r="B1725" s="148" t="s">
        <v>1875</v>
      </c>
      <c r="C1725" s="211" t="n">
        <v>14</v>
      </c>
    </row>
    <row r="1726" customFormat="false" ht="12.75" hidden="false" customHeight="false" outlineLevel="0" collapsed="false">
      <c r="A1726" s="147" t="n">
        <v>1703</v>
      </c>
      <c r="B1726" s="148" t="s">
        <v>1876</v>
      </c>
      <c r="C1726" s="211" t="n">
        <v>14</v>
      </c>
    </row>
    <row r="1727" customFormat="false" ht="12.75" hidden="false" customHeight="false" outlineLevel="0" collapsed="false">
      <c r="A1727" s="147" t="n">
        <v>1703</v>
      </c>
      <c r="B1727" s="148" t="s">
        <v>1877</v>
      </c>
      <c r="C1727" s="211" t="n">
        <v>14</v>
      </c>
    </row>
    <row r="1728" customFormat="false" ht="12.75" hidden="false" customHeight="false" outlineLevel="0" collapsed="false">
      <c r="A1728" s="147" t="n">
        <v>1703</v>
      </c>
      <c r="B1728" s="148" t="s">
        <v>1878</v>
      </c>
      <c r="C1728" s="211" t="n">
        <v>14</v>
      </c>
    </row>
    <row r="1729" customFormat="false" ht="12.75" hidden="false" customHeight="false" outlineLevel="0" collapsed="false">
      <c r="A1729" s="147" t="n">
        <v>1703</v>
      </c>
      <c r="B1729" s="148" t="s">
        <v>1879</v>
      </c>
      <c r="C1729" s="211" t="n">
        <v>14</v>
      </c>
    </row>
    <row r="1730" customFormat="false" ht="12.75" hidden="false" customHeight="false" outlineLevel="0" collapsed="false">
      <c r="A1730" s="147" t="n">
        <v>1703</v>
      </c>
      <c r="B1730" s="148" t="s">
        <v>1880</v>
      </c>
      <c r="C1730" s="211" t="n">
        <v>14</v>
      </c>
    </row>
    <row r="1731" customFormat="false" ht="12.75" hidden="false" customHeight="false" outlineLevel="0" collapsed="false">
      <c r="A1731" s="147" t="n">
        <v>1703</v>
      </c>
      <c r="B1731" s="148" t="s">
        <v>1881</v>
      </c>
      <c r="C1731" s="211" t="n">
        <v>14</v>
      </c>
    </row>
    <row r="1732" customFormat="false" ht="12.75" hidden="false" customHeight="false" outlineLevel="0" collapsed="false">
      <c r="A1732" s="147" t="n">
        <v>1703</v>
      </c>
      <c r="B1732" s="148" t="s">
        <v>1882</v>
      </c>
      <c r="C1732" s="211" t="n">
        <v>14</v>
      </c>
    </row>
    <row r="1733" customFormat="false" ht="12.75" hidden="false" customHeight="false" outlineLevel="0" collapsed="false">
      <c r="A1733" s="147" t="n">
        <v>1703</v>
      </c>
      <c r="B1733" s="148" t="s">
        <v>1883</v>
      </c>
      <c r="C1733" s="211" t="n">
        <v>14</v>
      </c>
    </row>
    <row r="1734" customFormat="false" ht="12.75" hidden="false" customHeight="false" outlineLevel="0" collapsed="false">
      <c r="A1734" s="147" t="n">
        <v>1703</v>
      </c>
      <c r="B1734" s="148" t="s">
        <v>1884</v>
      </c>
      <c r="C1734" s="211" t="n">
        <v>14</v>
      </c>
    </row>
    <row r="1735" customFormat="false" ht="12.75" hidden="false" customHeight="false" outlineLevel="0" collapsed="false">
      <c r="A1735" s="147" t="n">
        <v>1703</v>
      </c>
      <c r="B1735" s="148" t="s">
        <v>1885</v>
      </c>
      <c r="C1735" s="211" t="n">
        <v>14</v>
      </c>
    </row>
    <row r="1736" customFormat="false" ht="12.75" hidden="false" customHeight="false" outlineLevel="0" collapsed="false">
      <c r="A1736" s="147" t="n">
        <v>1703</v>
      </c>
      <c r="B1736" s="148" t="s">
        <v>1886</v>
      </c>
      <c r="C1736" s="211" t="n">
        <v>14</v>
      </c>
    </row>
    <row r="1737" customFormat="false" ht="12.75" hidden="false" customHeight="false" outlineLevel="0" collapsed="false">
      <c r="A1737" s="147" t="n">
        <v>1703</v>
      </c>
      <c r="B1737" s="148" t="s">
        <v>1887</v>
      </c>
      <c r="C1737" s="211" t="n">
        <v>14</v>
      </c>
    </row>
    <row r="1738" customFormat="false" ht="12.75" hidden="false" customHeight="false" outlineLevel="0" collapsed="false">
      <c r="A1738" s="147" t="n">
        <v>1703</v>
      </c>
      <c r="B1738" s="148" t="s">
        <v>1888</v>
      </c>
      <c r="C1738" s="211" t="n">
        <v>14</v>
      </c>
    </row>
    <row r="1739" customFormat="false" ht="12.75" hidden="false" customHeight="false" outlineLevel="0" collapsed="false">
      <c r="A1739" s="147" t="n">
        <v>1703</v>
      </c>
      <c r="B1739" s="148" t="s">
        <v>1889</v>
      </c>
      <c r="C1739" s="211" t="n">
        <v>14</v>
      </c>
    </row>
    <row r="1740" customFormat="false" ht="12.75" hidden="false" customHeight="false" outlineLevel="0" collapsed="false">
      <c r="A1740" s="147" t="n">
        <v>1703</v>
      </c>
      <c r="B1740" s="148" t="s">
        <v>1890</v>
      </c>
      <c r="C1740" s="211" t="n">
        <v>14</v>
      </c>
    </row>
    <row r="1741" customFormat="false" ht="12.75" hidden="false" customHeight="false" outlineLevel="0" collapsed="false">
      <c r="A1741" s="147" t="n">
        <v>1703</v>
      </c>
      <c r="B1741" s="148" t="s">
        <v>1891</v>
      </c>
      <c r="C1741" s="211" t="n">
        <v>14</v>
      </c>
    </row>
    <row r="1742" customFormat="false" ht="12.75" hidden="false" customHeight="false" outlineLevel="0" collapsed="false">
      <c r="A1742" s="147" t="n">
        <v>1703</v>
      </c>
      <c r="B1742" s="148" t="s">
        <v>1892</v>
      </c>
      <c r="C1742" s="211" t="n">
        <v>14</v>
      </c>
    </row>
    <row r="1743" customFormat="false" ht="12.75" hidden="false" customHeight="false" outlineLevel="0" collapsed="false">
      <c r="A1743" s="147" t="n">
        <v>1703</v>
      </c>
      <c r="B1743" s="148" t="s">
        <v>1893</v>
      </c>
      <c r="C1743" s="211" t="n">
        <v>14</v>
      </c>
    </row>
    <row r="1744" customFormat="false" ht="12.75" hidden="false" customHeight="false" outlineLevel="0" collapsed="false">
      <c r="A1744" s="147" t="n">
        <v>1703</v>
      </c>
      <c r="B1744" s="148" t="s">
        <v>1894</v>
      </c>
      <c r="C1744" s="211" t="n">
        <v>14</v>
      </c>
    </row>
    <row r="1745" customFormat="false" ht="12.75" hidden="false" customHeight="false" outlineLevel="0" collapsed="false">
      <c r="A1745" s="147" t="n">
        <v>1703</v>
      </c>
      <c r="B1745" s="148" t="s">
        <v>1895</v>
      </c>
      <c r="C1745" s="211" t="n">
        <v>14</v>
      </c>
    </row>
    <row r="1746" customFormat="false" ht="12.75" hidden="false" customHeight="false" outlineLevel="0" collapsed="false">
      <c r="A1746" s="147" t="n">
        <v>1703</v>
      </c>
      <c r="B1746" s="148" t="s">
        <v>1896</v>
      </c>
      <c r="C1746" s="211" t="n">
        <v>14</v>
      </c>
    </row>
    <row r="1747" customFormat="false" ht="12.75" hidden="false" customHeight="false" outlineLevel="0" collapsed="false">
      <c r="A1747" s="147" t="n">
        <v>1703</v>
      </c>
      <c r="B1747" s="148" t="s">
        <v>1897</v>
      </c>
      <c r="C1747" s="211" t="n">
        <v>14</v>
      </c>
    </row>
    <row r="1748" customFormat="false" ht="12.75" hidden="false" customHeight="false" outlineLevel="0" collapsed="false">
      <c r="A1748" s="147" t="n">
        <v>1703</v>
      </c>
      <c r="B1748" s="148" t="s">
        <v>1898</v>
      </c>
      <c r="C1748" s="211" t="n">
        <v>14</v>
      </c>
    </row>
    <row r="1749" customFormat="false" ht="12.75" hidden="false" customHeight="false" outlineLevel="0" collapsed="false">
      <c r="A1749" s="147" t="n">
        <v>1703</v>
      </c>
      <c r="B1749" s="148" t="s">
        <v>1899</v>
      </c>
      <c r="C1749" s="211" t="n">
        <v>14</v>
      </c>
    </row>
    <row r="1750" customFormat="false" ht="12.75" hidden="false" customHeight="false" outlineLevel="0" collapsed="false">
      <c r="A1750" s="147" t="n">
        <v>1703</v>
      </c>
      <c r="B1750" s="148" t="s">
        <v>1900</v>
      </c>
      <c r="C1750" s="211" t="n">
        <v>14</v>
      </c>
    </row>
    <row r="1751" customFormat="false" ht="12.75" hidden="false" customHeight="false" outlineLevel="0" collapsed="false">
      <c r="A1751" s="147" t="n">
        <v>1703</v>
      </c>
      <c r="B1751" s="148" t="s">
        <v>1901</v>
      </c>
      <c r="C1751" s="211" t="n">
        <v>14</v>
      </c>
    </row>
    <row r="1752" customFormat="false" ht="12.75" hidden="false" customHeight="false" outlineLevel="0" collapsed="false">
      <c r="A1752" s="147" t="n">
        <v>1703</v>
      </c>
      <c r="B1752" s="148" t="s">
        <v>1902</v>
      </c>
      <c r="C1752" s="211" t="n">
        <v>14</v>
      </c>
    </row>
    <row r="1753" customFormat="false" ht="12.75" hidden="false" customHeight="false" outlineLevel="0" collapsed="false">
      <c r="A1753" s="147" t="n">
        <v>1703</v>
      </c>
      <c r="B1753" s="148" t="s">
        <v>1903</v>
      </c>
      <c r="C1753" s="211" t="n">
        <v>14</v>
      </c>
    </row>
    <row r="1754" customFormat="false" ht="12.75" hidden="false" customHeight="false" outlineLevel="0" collapsed="false">
      <c r="A1754" s="147" t="n">
        <v>1703</v>
      </c>
      <c r="B1754" s="148" t="s">
        <v>1904</v>
      </c>
      <c r="C1754" s="211" t="n">
        <v>14</v>
      </c>
    </row>
    <row r="1755" customFormat="false" ht="12.75" hidden="false" customHeight="false" outlineLevel="0" collapsed="false">
      <c r="A1755" s="147" t="n">
        <v>1703</v>
      </c>
      <c r="B1755" s="148" t="s">
        <v>1905</v>
      </c>
      <c r="C1755" s="211" t="n">
        <v>14</v>
      </c>
    </row>
    <row r="1756" customFormat="false" ht="12.75" hidden="false" customHeight="false" outlineLevel="0" collapsed="false">
      <c r="A1756" s="147" t="n">
        <v>1703</v>
      </c>
      <c r="B1756" s="148" t="s">
        <v>1906</v>
      </c>
      <c r="C1756" s="211" t="n">
        <v>14</v>
      </c>
    </row>
    <row r="1757" customFormat="false" ht="12.75" hidden="false" customHeight="false" outlineLevel="0" collapsed="false">
      <c r="A1757" s="147" t="n">
        <v>1703</v>
      </c>
      <c r="B1757" s="148" t="s">
        <v>1907</v>
      </c>
      <c r="C1757" s="211" t="n">
        <v>14</v>
      </c>
    </row>
    <row r="1758" customFormat="false" ht="12.75" hidden="false" customHeight="false" outlineLevel="0" collapsed="false">
      <c r="A1758" s="147" t="n">
        <v>1703</v>
      </c>
      <c r="B1758" s="148" t="s">
        <v>1908</v>
      </c>
      <c r="C1758" s="211" t="n">
        <v>14</v>
      </c>
    </row>
    <row r="1759" customFormat="false" ht="12.75" hidden="false" customHeight="false" outlineLevel="0" collapsed="false">
      <c r="A1759" s="147" t="n">
        <v>1703</v>
      </c>
      <c r="B1759" s="148" t="s">
        <v>1909</v>
      </c>
      <c r="C1759" s="211" t="n">
        <v>14</v>
      </c>
    </row>
    <row r="1760" customFormat="false" ht="12.75" hidden="false" customHeight="false" outlineLevel="0" collapsed="false">
      <c r="A1760" s="147" t="n">
        <v>1703</v>
      </c>
      <c r="B1760" s="148" t="s">
        <v>1910</v>
      </c>
      <c r="C1760" s="211" t="n">
        <v>14</v>
      </c>
    </row>
    <row r="1761" customFormat="false" ht="12.75" hidden="false" customHeight="false" outlineLevel="0" collapsed="false">
      <c r="A1761" s="147" t="n">
        <v>1703</v>
      </c>
      <c r="B1761" s="148" t="s">
        <v>1911</v>
      </c>
      <c r="C1761" s="211" t="n">
        <v>14</v>
      </c>
    </row>
    <row r="1762" customFormat="false" ht="12.75" hidden="false" customHeight="false" outlineLevel="0" collapsed="false">
      <c r="A1762" s="147" t="n">
        <v>1703</v>
      </c>
      <c r="B1762" s="148" t="s">
        <v>1912</v>
      </c>
      <c r="C1762" s="211" t="n">
        <v>14</v>
      </c>
    </row>
    <row r="1763" customFormat="false" ht="12.75" hidden="false" customHeight="false" outlineLevel="0" collapsed="false">
      <c r="A1763" s="147" t="n">
        <v>1703</v>
      </c>
      <c r="B1763" s="148" t="s">
        <v>1913</v>
      </c>
      <c r="C1763" s="211" t="n">
        <v>14</v>
      </c>
    </row>
    <row r="1764" customFormat="false" ht="12.75" hidden="false" customHeight="false" outlineLevel="0" collapsed="false">
      <c r="A1764" s="147" t="n">
        <v>1703</v>
      </c>
      <c r="B1764" s="148" t="s">
        <v>1914</v>
      </c>
      <c r="C1764" s="211" t="n">
        <v>14</v>
      </c>
    </row>
    <row r="1765" customFormat="false" ht="12.75" hidden="false" customHeight="false" outlineLevel="0" collapsed="false">
      <c r="A1765" s="147" t="n">
        <v>1703</v>
      </c>
      <c r="B1765" s="148" t="s">
        <v>1915</v>
      </c>
      <c r="C1765" s="211" t="n">
        <v>14</v>
      </c>
    </row>
    <row r="1766" customFormat="false" ht="12.75" hidden="false" customHeight="false" outlineLevel="0" collapsed="false">
      <c r="A1766" s="147" t="n">
        <v>1703</v>
      </c>
      <c r="B1766" s="148" t="s">
        <v>1916</v>
      </c>
      <c r="C1766" s="211" t="n">
        <v>14</v>
      </c>
    </row>
    <row r="1767" customFormat="false" ht="12.75" hidden="false" customHeight="false" outlineLevel="0" collapsed="false">
      <c r="A1767" s="147" t="n">
        <v>1703</v>
      </c>
      <c r="B1767" s="148" t="s">
        <v>1917</v>
      </c>
      <c r="C1767" s="211" t="n">
        <v>14</v>
      </c>
    </row>
    <row r="1768" customFormat="false" ht="12.75" hidden="false" customHeight="false" outlineLevel="0" collapsed="false">
      <c r="A1768" s="147" t="n">
        <v>1703</v>
      </c>
      <c r="B1768" s="148" t="s">
        <v>1918</v>
      </c>
      <c r="C1768" s="211" t="n">
        <v>14</v>
      </c>
    </row>
    <row r="1769" customFormat="false" ht="12.75" hidden="false" customHeight="false" outlineLevel="0" collapsed="false">
      <c r="A1769" s="147" t="n">
        <v>1703</v>
      </c>
      <c r="B1769" s="148" t="s">
        <v>1919</v>
      </c>
      <c r="C1769" s="211" t="n">
        <v>14</v>
      </c>
    </row>
    <row r="1770" customFormat="false" ht="12.75" hidden="false" customHeight="false" outlineLevel="0" collapsed="false">
      <c r="A1770" s="147" t="n">
        <v>1703</v>
      </c>
      <c r="B1770" s="148" t="s">
        <v>1920</v>
      </c>
      <c r="C1770" s="211" t="n">
        <v>14</v>
      </c>
    </row>
    <row r="1771" customFormat="false" ht="12.75" hidden="false" customHeight="false" outlineLevel="0" collapsed="false">
      <c r="A1771" s="147" t="n">
        <v>1703</v>
      </c>
      <c r="B1771" s="148" t="s">
        <v>1921</v>
      </c>
      <c r="C1771" s="211" t="n">
        <v>14</v>
      </c>
    </row>
    <row r="1772" customFormat="false" ht="12.75" hidden="false" customHeight="false" outlineLevel="0" collapsed="false">
      <c r="A1772" s="147" t="n">
        <v>1703</v>
      </c>
      <c r="B1772" s="148" t="s">
        <v>1922</v>
      </c>
      <c r="C1772" s="211" t="n">
        <v>14</v>
      </c>
    </row>
    <row r="1773" customFormat="false" ht="12.75" hidden="false" customHeight="false" outlineLevel="0" collapsed="false">
      <c r="A1773" s="147" t="n">
        <v>1703</v>
      </c>
      <c r="B1773" s="148" t="s">
        <v>1923</v>
      </c>
      <c r="C1773" s="211" t="n">
        <v>14</v>
      </c>
    </row>
    <row r="1774" customFormat="false" ht="12.75" hidden="false" customHeight="false" outlineLevel="0" collapsed="false">
      <c r="A1774" s="147" t="n">
        <v>1703</v>
      </c>
      <c r="B1774" s="148" t="s">
        <v>1924</v>
      </c>
      <c r="C1774" s="211" t="n">
        <v>14</v>
      </c>
    </row>
    <row r="1775" customFormat="false" ht="12.75" hidden="false" customHeight="false" outlineLevel="0" collapsed="false">
      <c r="A1775" s="147" t="n">
        <v>1703</v>
      </c>
      <c r="B1775" s="148" t="s">
        <v>1925</v>
      </c>
      <c r="C1775" s="211" t="n">
        <v>14</v>
      </c>
    </row>
    <row r="1776" customFormat="false" ht="12.75" hidden="false" customHeight="false" outlineLevel="0" collapsed="false">
      <c r="A1776" s="147" t="n">
        <v>1703</v>
      </c>
      <c r="B1776" s="148" t="s">
        <v>1926</v>
      </c>
      <c r="C1776" s="211" t="n">
        <v>14</v>
      </c>
    </row>
    <row r="1777" customFormat="false" ht="12.75" hidden="false" customHeight="false" outlineLevel="0" collapsed="false">
      <c r="A1777" s="147" t="n">
        <v>1703</v>
      </c>
      <c r="B1777" s="148" t="s">
        <v>1927</v>
      </c>
      <c r="C1777" s="211" t="n">
        <v>14</v>
      </c>
    </row>
    <row r="1778" customFormat="false" ht="12.75" hidden="false" customHeight="false" outlineLevel="0" collapsed="false">
      <c r="A1778" s="147" t="n">
        <v>1703</v>
      </c>
      <c r="B1778" s="148" t="s">
        <v>1928</v>
      </c>
      <c r="C1778" s="211" t="n">
        <v>14</v>
      </c>
    </row>
    <row r="1779" customFormat="false" ht="12.75" hidden="false" customHeight="false" outlineLevel="0" collapsed="false">
      <c r="A1779" s="147" t="n">
        <v>1703</v>
      </c>
      <c r="B1779" s="148" t="s">
        <v>1929</v>
      </c>
      <c r="C1779" s="211" t="n">
        <v>14</v>
      </c>
    </row>
    <row r="1780" customFormat="false" ht="12.75" hidden="false" customHeight="false" outlineLevel="0" collapsed="false">
      <c r="A1780" s="147" t="n">
        <v>1703</v>
      </c>
      <c r="B1780" s="148" t="s">
        <v>1930</v>
      </c>
      <c r="C1780" s="211" t="n">
        <v>14</v>
      </c>
    </row>
    <row r="1781" customFormat="false" ht="12.75" hidden="false" customHeight="false" outlineLevel="0" collapsed="false">
      <c r="A1781" s="147" t="n">
        <v>1703</v>
      </c>
      <c r="B1781" s="148" t="s">
        <v>1931</v>
      </c>
      <c r="C1781" s="211" t="n">
        <v>14</v>
      </c>
    </row>
    <row r="1782" customFormat="false" ht="12.75" hidden="false" customHeight="false" outlineLevel="0" collapsed="false">
      <c r="A1782" s="147" t="n">
        <v>1703</v>
      </c>
      <c r="B1782" s="148" t="s">
        <v>1932</v>
      </c>
      <c r="C1782" s="211" t="n">
        <v>14</v>
      </c>
    </row>
    <row r="1783" customFormat="false" ht="12.75" hidden="false" customHeight="false" outlineLevel="0" collapsed="false">
      <c r="A1783" s="147" t="n">
        <v>1703</v>
      </c>
      <c r="B1783" s="148" t="s">
        <v>1933</v>
      </c>
      <c r="C1783" s="211" t="n">
        <v>14</v>
      </c>
    </row>
    <row r="1784" customFormat="false" ht="12.75" hidden="false" customHeight="false" outlineLevel="0" collapsed="false">
      <c r="A1784" s="147" t="n">
        <v>1703</v>
      </c>
      <c r="B1784" s="148" t="s">
        <v>1934</v>
      </c>
      <c r="C1784" s="211" t="n">
        <v>14</v>
      </c>
    </row>
    <row r="1785" customFormat="false" ht="12.75" hidden="false" customHeight="false" outlineLevel="0" collapsed="false">
      <c r="A1785" s="147" t="n">
        <v>1703</v>
      </c>
      <c r="B1785" s="148" t="s">
        <v>1935</v>
      </c>
      <c r="C1785" s="211" t="n">
        <v>14</v>
      </c>
    </row>
    <row r="1786" customFormat="false" ht="12.75" hidden="false" customHeight="false" outlineLevel="0" collapsed="false">
      <c r="A1786" s="147" t="n">
        <v>1703</v>
      </c>
      <c r="B1786" s="148" t="s">
        <v>1936</v>
      </c>
      <c r="C1786" s="211" t="n">
        <v>14</v>
      </c>
    </row>
    <row r="1787" customFormat="false" ht="12.75" hidden="false" customHeight="false" outlineLevel="0" collapsed="false">
      <c r="A1787" s="147" t="n">
        <v>1703</v>
      </c>
      <c r="B1787" s="148" t="s">
        <v>1937</v>
      </c>
      <c r="C1787" s="211" t="n">
        <v>14</v>
      </c>
    </row>
    <row r="1788" customFormat="false" ht="12.75" hidden="false" customHeight="false" outlineLevel="0" collapsed="false">
      <c r="A1788" s="147" t="n">
        <v>1703</v>
      </c>
      <c r="B1788" s="148" t="s">
        <v>1938</v>
      </c>
      <c r="C1788" s="211" t="n">
        <v>14</v>
      </c>
    </row>
    <row r="1789" customFormat="false" ht="12.75" hidden="false" customHeight="false" outlineLevel="0" collapsed="false">
      <c r="A1789" s="147" t="n">
        <v>1703</v>
      </c>
      <c r="B1789" s="148" t="s">
        <v>1939</v>
      </c>
      <c r="C1789" s="211" t="n">
        <v>14</v>
      </c>
    </row>
    <row r="1790" customFormat="false" ht="12.75" hidden="false" customHeight="false" outlineLevel="0" collapsed="false">
      <c r="A1790" s="147" t="n">
        <v>1703</v>
      </c>
      <c r="B1790" s="148" t="s">
        <v>1940</v>
      </c>
      <c r="C1790" s="211" t="n">
        <v>14</v>
      </c>
    </row>
    <row r="1791" customFormat="false" ht="12.75" hidden="false" customHeight="false" outlineLevel="0" collapsed="false">
      <c r="A1791" s="147" t="n">
        <v>1703</v>
      </c>
      <c r="B1791" s="148" t="s">
        <v>1941</v>
      </c>
      <c r="C1791" s="211" t="n">
        <v>14</v>
      </c>
    </row>
    <row r="1792" customFormat="false" ht="12.75" hidden="false" customHeight="false" outlineLevel="0" collapsed="false">
      <c r="A1792" s="147" t="n">
        <v>1703</v>
      </c>
      <c r="B1792" s="148" t="s">
        <v>1942</v>
      </c>
      <c r="C1792" s="211" t="n">
        <v>14</v>
      </c>
    </row>
    <row r="1793" customFormat="false" ht="12.75" hidden="false" customHeight="false" outlineLevel="0" collapsed="false">
      <c r="A1793" s="147" t="n">
        <v>1703</v>
      </c>
      <c r="B1793" s="148" t="s">
        <v>1943</v>
      </c>
      <c r="C1793" s="211" t="n">
        <v>14</v>
      </c>
    </row>
    <row r="1794" customFormat="false" ht="12.75" hidden="false" customHeight="false" outlineLevel="0" collapsed="false">
      <c r="A1794" s="147" t="n">
        <v>1703</v>
      </c>
      <c r="B1794" s="148" t="s">
        <v>1944</v>
      </c>
      <c r="C1794" s="211" t="n">
        <v>14</v>
      </c>
    </row>
    <row r="1795" customFormat="false" ht="12.75" hidden="false" customHeight="false" outlineLevel="0" collapsed="false">
      <c r="A1795" s="147" t="n">
        <v>1703</v>
      </c>
      <c r="B1795" s="148" t="s">
        <v>1945</v>
      </c>
      <c r="C1795" s="211" t="n">
        <v>14</v>
      </c>
    </row>
    <row r="1796" customFormat="false" ht="12.75" hidden="false" customHeight="false" outlineLevel="0" collapsed="false">
      <c r="A1796" s="147" t="n">
        <v>1703</v>
      </c>
      <c r="B1796" s="148" t="s">
        <v>1946</v>
      </c>
      <c r="C1796" s="211" t="n">
        <v>14</v>
      </c>
    </row>
    <row r="1797" customFormat="false" ht="12.75" hidden="false" customHeight="false" outlineLevel="0" collapsed="false">
      <c r="A1797" s="147" t="n">
        <v>1703</v>
      </c>
      <c r="B1797" s="148" t="s">
        <v>1947</v>
      </c>
      <c r="C1797" s="211" t="n">
        <v>14</v>
      </c>
    </row>
    <row r="1798" customFormat="false" ht="12.75" hidden="false" customHeight="false" outlineLevel="0" collapsed="false">
      <c r="A1798" s="147" t="n">
        <v>1703</v>
      </c>
      <c r="B1798" s="148" t="s">
        <v>1948</v>
      </c>
      <c r="C1798" s="211" t="n">
        <v>14</v>
      </c>
    </row>
    <row r="1799" customFormat="false" ht="12.75" hidden="false" customHeight="false" outlineLevel="0" collapsed="false">
      <c r="A1799" s="147" t="n">
        <v>1703</v>
      </c>
      <c r="B1799" s="148" t="s">
        <v>1949</v>
      </c>
      <c r="C1799" s="211" t="n">
        <v>14</v>
      </c>
    </row>
    <row r="1800" customFormat="false" ht="12.75" hidden="false" customHeight="false" outlineLevel="0" collapsed="false">
      <c r="A1800" s="147" t="n">
        <v>1703</v>
      </c>
      <c r="B1800" s="148" t="s">
        <v>1950</v>
      </c>
      <c r="C1800" s="211" t="n">
        <v>14</v>
      </c>
    </row>
    <row r="1801" customFormat="false" ht="12.75" hidden="false" customHeight="false" outlineLevel="0" collapsed="false">
      <c r="A1801" s="147" t="n">
        <v>1703</v>
      </c>
      <c r="B1801" s="148" t="s">
        <v>1951</v>
      </c>
      <c r="C1801" s="211" t="n">
        <v>14</v>
      </c>
    </row>
    <row r="1802" customFormat="false" ht="12.75" hidden="false" customHeight="false" outlineLevel="0" collapsed="false">
      <c r="A1802" s="147" t="n">
        <v>1703</v>
      </c>
      <c r="B1802" s="148" t="s">
        <v>1952</v>
      </c>
      <c r="C1802" s="211" t="n">
        <v>14</v>
      </c>
    </row>
    <row r="1803" customFormat="false" ht="12.75" hidden="false" customHeight="false" outlineLevel="0" collapsed="false">
      <c r="A1803" s="147" t="n">
        <v>1703</v>
      </c>
      <c r="B1803" s="148" t="s">
        <v>1953</v>
      </c>
      <c r="C1803" s="211" t="n">
        <v>14</v>
      </c>
    </row>
    <row r="1804" customFormat="false" ht="12.75" hidden="false" customHeight="false" outlineLevel="0" collapsed="false">
      <c r="A1804" s="147" t="n">
        <v>1703</v>
      </c>
      <c r="B1804" s="148" t="s">
        <v>1954</v>
      </c>
      <c r="C1804" s="211" t="n">
        <v>14</v>
      </c>
    </row>
    <row r="1805" customFormat="false" ht="12.75" hidden="false" customHeight="false" outlineLevel="0" collapsed="false">
      <c r="A1805" s="147" t="n">
        <v>1703</v>
      </c>
      <c r="B1805" s="148" t="s">
        <v>1955</v>
      </c>
      <c r="C1805" s="211" t="n">
        <v>14</v>
      </c>
    </row>
    <row r="1806" customFormat="false" ht="12.75" hidden="false" customHeight="false" outlineLevel="0" collapsed="false">
      <c r="A1806" s="147" t="n">
        <v>1703</v>
      </c>
      <c r="B1806" s="148" t="s">
        <v>1956</v>
      </c>
      <c r="C1806" s="211" t="n">
        <v>14</v>
      </c>
    </row>
    <row r="1807" customFormat="false" ht="12.75" hidden="false" customHeight="false" outlineLevel="0" collapsed="false">
      <c r="A1807" s="147" t="n">
        <v>1703</v>
      </c>
      <c r="B1807" s="148" t="s">
        <v>1957</v>
      </c>
      <c r="C1807" s="211" t="n">
        <v>14</v>
      </c>
    </row>
    <row r="1808" customFormat="false" ht="12.75" hidden="false" customHeight="false" outlineLevel="0" collapsed="false">
      <c r="A1808" s="147" t="n">
        <v>1703</v>
      </c>
      <c r="B1808" s="148" t="s">
        <v>1958</v>
      </c>
      <c r="C1808" s="211" t="n">
        <v>14</v>
      </c>
    </row>
    <row r="1809" customFormat="false" ht="12.75" hidden="false" customHeight="false" outlineLevel="0" collapsed="false">
      <c r="A1809" s="147" t="n">
        <v>1703</v>
      </c>
      <c r="B1809" s="148" t="s">
        <v>1959</v>
      </c>
      <c r="C1809" s="211" t="n">
        <v>14</v>
      </c>
    </row>
    <row r="1810" customFormat="false" ht="12.75" hidden="false" customHeight="false" outlineLevel="0" collapsed="false">
      <c r="A1810" s="147" t="n">
        <v>1703</v>
      </c>
      <c r="B1810" s="148" t="s">
        <v>1960</v>
      </c>
      <c r="C1810" s="211" t="n">
        <v>14</v>
      </c>
    </row>
    <row r="1811" customFormat="false" ht="12.75" hidden="false" customHeight="false" outlineLevel="0" collapsed="false">
      <c r="A1811" s="147" t="n">
        <v>1703</v>
      </c>
      <c r="B1811" s="148" t="s">
        <v>1961</v>
      </c>
      <c r="C1811" s="211" t="n">
        <v>14</v>
      </c>
    </row>
    <row r="1812" customFormat="false" ht="12.75" hidden="false" customHeight="false" outlineLevel="0" collapsed="false">
      <c r="A1812" s="147" t="n">
        <v>1703</v>
      </c>
      <c r="B1812" s="148" t="s">
        <v>1962</v>
      </c>
      <c r="C1812" s="211" t="n">
        <v>14</v>
      </c>
    </row>
    <row r="1813" customFormat="false" ht="12.75" hidden="false" customHeight="false" outlineLevel="0" collapsed="false">
      <c r="A1813" s="147" t="n">
        <v>1703</v>
      </c>
      <c r="B1813" s="148" t="s">
        <v>1963</v>
      </c>
      <c r="C1813" s="211" t="n">
        <v>14</v>
      </c>
    </row>
    <row r="1814" customFormat="false" ht="12.75" hidden="false" customHeight="false" outlineLevel="0" collapsed="false">
      <c r="A1814" s="147" t="n">
        <v>1703</v>
      </c>
      <c r="B1814" s="148" t="s">
        <v>1964</v>
      </c>
      <c r="C1814" s="211" t="n">
        <v>14</v>
      </c>
    </row>
    <row r="1815" customFormat="false" ht="12.75" hidden="false" customHeight="false" outlineLevel="0" collapsed="false">
      <c r="A1815" s="147" t="n">
        <v>1703</v>
      </c>
      <c r="B1815" s="148" t="s">
        <v>1965</v>
      </c>
      <c r="C1815" s="211" t="n">
        <v>14</v>
      </c>
    </row>
    <row r="1816" customFormat="false" ht="12.75" hidden="false" customHeight="false" outlineLevel="0" collapsed="false">
      <c r="A1816" s="147" t="n">
        <v>1703</v>
      </c>
      <c r="B1816" s="148" t="s">
        <v>1966</v>
      </c>
      <c r="C1816" s="211" t="n">
        <v>14</v>
      </c>
    </row>
    <row r="1817" customFormat="false" ht="12.75" hidden="false" customHeight="false" outlineLevel="0" collapsed="false">
      <c r="A1817" s="147" t="n">
        <v>1703</v>
      </c>
      <c r="B1817" s="148" t="s">
        <v>1967</v>
      </c>
      <c r="C1817" s="211" t="n">
        <v>14</v>
      </c>
    </row>
    <row r="1818" customFormat="false" ht="12.75" hidden="false" customHeight="false" outlineLevel="0" collapsed="false">
      <c r="A1818" s="147" t="n">
        <v>1812</v>
      </c>
      <c r="B1818" s="148" t="s">
        <v>1968</v>
      </c>
      <c r="C1818" s="211" t="n">
        <v>13</v>
      </c>
    </row>
    <row r="1819" customFormat="false" ht="12.75" hidden="false" customHeight="false" outlineLevel="0" collapsed="false">
      <c r="A1819" s="147" t="n">
        <v>1812</v>
      </c>
      <c r="B1819" s="148" t="s">
        <v>1969</v>
      </c>
      <c r="C1819" s="211" t="n">
        <v>13</v>
      </c>
    </row>
    <row r="1820" customFormat="false" ht="12.75" hidden="false" customHeight="false" outlineLevel="0" collapsed="false">
      <c r="A1820" s="147" t="n">
        <v>1812</v>
      </c>
      <c r="B1820" s="148" t="s">
        <v>1970</v>
      </c>
      <c r="C1820" s="211" t="n">
        <v>13</v>
      </c>
    </row>
    <row r="1821" customFormat="false" ht="12.75" hidden="false" customHeight="false" outlineLevel="0" collapsed="false">
      <c r="A1821" s="147" t="n">
        <v>1812</v>
      </c>
      <c r="B1821" s="148" t="s">
        <v>1971</v>
      </c>
      <c r="C1821" s="211" t="n">
        <v>13</v>
      </c>
    </row>
    <row r="1822" customFormat="false" ht="12.75" hidden="false" customHeight="false" outlineLevel="0" collapsed="false">
      <c r="A1822" s="147" t="n">
        <v>1812</v>
      </c>
      <c r="B1822" s="148" t="s">
        <v>1972</v>
      </c>
      <c r="C1822" s="211" t="n">
        <v>13</v>
      </c>
    </row>
    <row r="1823" customFormat="false" ht="12.75" hidden="false" customHeight="false" outlineLevel="0" collapsed="false">
      <c r="A1823" s="147" t="n">
        <v>1812</v>
      </c>
      <c r="B1823" s="148" t="s">
        <v>1973</v>
      </c>
      <c r="C1823" s="211" t="n">
        <v>13</v>
      </c>
    </row>
    <row r="1824" customFormat="false" ht="12.75" hidden="false" customHeight="false" outlineLevel="0" collapsed="false">
      <c r="A1824" s="147" t="n">
        <v>1812</v>
      </c>
      <c r="B1824" s="148" t="s">
        <v>1974</v>
      </c>
      <c r="C1824" s="211" t="n">
        <v>13</v>
      </c>
    </row>
    <row r="1825" customFormat="false" ht="12.75" hidden="false" customHeight="false" outlineLevel="0" collapsed="false">
      <c r="A1825" s="147" t="n">
        <v>1812</v>
      </c>
      <c r="B1825" s="148" t="s">
        <v>1975</v>
      </c>
      <c r="C1825" s="211" t="n">
        <v>13</v>
      </c>
    </row>
    <row r="1826" customFormat="false" ht="12.75" hidden="false" customHeight="false" outlineLevel="0" collapsed="false">
      <c r="A1826" s="147" t="n">
        <v>1812</v>
      </c>
      <c r="B1826" s="148" t="s">
        <v>1976</v>
      </c>
      <c r="C1826" s="211" t="n">
        <v>13</v>
      </c>
    </row>
    <row r="1827" customFormat="false" ht="12.75" hidden="false" customHeight="false" outlineLevel="0" collapsed="false">
      <c r="A1827" s="147" t="n">
        <v>1812</v>
      </c>
      <c r="B1827" s="148" t="s">
        <v>1977</v>
      </c>
      <c r="C1827" s="211" t="n">
        <v>13</v>
      </c>
    </row>
    <row r="1828" customFormat="false" ht="12.75" hidden="false" customHeight="false" outlineLevel="0" collapsed="false">
      <c r="A1828" s="147" t="n">
        <v>1812</v>
      </c>
      <c r="B1828" s="148" t="s">
        <v>1978</v>
      </c>
      <c r="C1828" s="211" t="n">
        <v>13</v>
      </c>
    </row>
    <row r="1829" customFormat="false" ht="12.75" hidden="false" customHeight="false" outlineLevel="0" collapsed="false">
      <c r="A1829" s="147" t="n">
        <v>1812</v>
      </c>
      <c r="B1829" s="148" t="s">
        <v>1979</v>
      </c>
      <c r="C1829" s="211" t="n">
        <v>13</v>
      </c>
    </row>
    <row r="1830" customFormat="false" ht="12.75" hidden="false" customHeight="false" outlineLevel="0" collapsed="false">
      <c r="A1830" s="147" t="n">
        <v>1812</v>
      </c>
      <c r="B1830" s="148" t="s">
        <v>1980</v>
      </c>
      <c r="C1830" s="211" t="n">
        <v>13</v>
      </c>
    </row>
    <row r="1831" customFormat="false" ht="12.75" hidden="false" customHeight="false" outlineLevel="0" collapsed="false">
      <c r="A1831" s="147" t="n">
        <v>1812</v>
      </c>
      <c r="B1831" s="148" t="s">
        <v>1981</v>
      </c>
      <c r="C1831" s="211" t="n">
        <v>13</v>
      </c>
    </row>
    <row r="1832" customFormat="false" ht="12.75" hidden="false" customHeight="false" outlineLevel="0" collapsed="false">
      <c r="A1832" s="147" t="n">
        <v>1812</v>
      </c>
      <c r="B1832" s="148" t="s">
        <v>1982</v>
      </c>
      <c r="C1832" s="211" t="n">
        <v>13</v>
      </c>
    </row>
    <row r="1833" customFormat="false" ht="12.75" hidden="false" customHeight="false" outlineLevel="0" collapsed="false">
      <c r="A1833" s="147" t="n">
        <v>1812</v>
      </c>
      <c r="B1833" s="148" t="s">
        <v>1983</v>
      </c>
      <c r="C1833" s="211" t="n">
        <v>13</v>
      </c>
    </row>
    <row r="1834" customFormat="false" ht="12.75" hidden="false" customHeight="false" outlineLevel="0" collapsed="false">
      <c r="A1834" s="147" t="n">
        <v>1812</v>
      </c>
      <c r="B1834" s="148" t="s">
        <v>1984</v>
      </c>
      <c r="C1834" s="211" t="n">
        <v>13</v>
      </c>
    </row>
    <row r="1835" customFormat="false" ht="12.75" hidden="false" customHeight="false" outlineLevel="0" collapsed="false">
      <c r="A1835" s="147" t="n">
        <v>1812</v>
      </c>
      <c r="B1835" s="148" t="s">
        <v>1985</v>
      </c>
      <c r="C1835" s="211" t="n">
        <v>13</v>
      </c>
    </row>
    <row r="1836" customFormat="false" ht="12.75" hidden="false" customHeight="false" outlineLevel="0" collapsed="false">
      <c r="A1836" s="147" t="n">
        <v>1812</v>
      </c>
      <c r="B1836" s="148" t="s">
        <v>1986</v>
      </c>
      <c r="C1836" s="211" t="n">
        <v>13</v>
      </c>
    </row>
    <row r="1837" customFormat="false" ht="12.75" hidden="false" customHeight="false" outlineLevel="0" collapsed="false">
      <c r="A1837" s="147" t="n">
        <v>1812</v>
      </c>
      <c r="B1837" s="148" t="s">
        <v>1987</v>
      </c>
      <c r="C1837" s="211" t="n">
        <v>13</v>
      </c>
    </row>
    <row r="1838" customFormat="false" ht="12.75" hidden="false" customHeight="false" outlineLevel="0" collapsed="false">
      <c r="A1838" s="147" t="n">
        <v>1812</v>
      </c>
      <c r="B1838" s="148" t="s">
        <v>1988</v>
      </c>
      <c r="C1838" s="211" t="n">
        <v>13</v>
      </c>
    </row>
    <row r="1839" customFormat="false" ht="12.75" hidden="false" customHeight="false" outlineLevel="0" collapsed="false">
      <c r="A1839" s="147" t="n">
        <v>1812</v>
      </c>
      <c r="B1839" s="148" t="s">
        <v>1989</v>
      </c>
      <c r="C1839" s="211" t="n">
        <v>13</v>
      </c>
    </row>
    <row r="1840" customFormat="false" ht="12.75" hidden="false" customHeight="false" outlineLevel="0" collapsed="false">
      <c r="A1840" s="147" t="n">
        <v>1812</v>
      </c>
      <c r="B1840" s="148" t="s">
        <v>1990</v>
      </c>
      <c r="C1840" s="211" t="n">
        <v>13</v>
      </c>
    </row>
    <row r="1841" customFormat="false" ht="12.75" hidden="false" customHeight="false" outlineLevel="0" collapsed="false">
      <c r="A1841" s="147" t="n">
        <v>1812</v>
      </c>
      <c r="B1841" s="148" t="s">
        <v>1991</v>
      </c>
      <c r="C1841" s="211" t="n">
        <v>13</v>
      </c>
    </row>
    <row r="1842" customFormat="false" ht="12.75" hidden="false" customHeight="false" outlineLevel="0" collapsed="false">
      <c r="A1842" s="147" t="n">
        <v>1812</v>
      </c>
      <c r="B1842" s="148" t="s">
        <v>1992</v>
      </c>
      <c r="C1842" s="211" t="n">
        <v>13</v>
      </c>
    </row>
    <row r="1843" customFormat="false" ht="12.75" hidden="false" customHeight="false" outlineLevel="0" collapsed="false">
      <c r="A1843" s="147" t="n">
        <v>1812</v>
      </c>
      <c r="B1843" s="148" t="s">
        <v>1993</v>
      </c>
      <c r="C1843" s="211" t="n">
        <v>13</v>
      </c>
    </row>
    <row r="1844" customFormat="false" ht="12.75" hidden="false" customHeight="false" outlineLevel="0" collapsed="false">
      <c r="A1844" s="147" t="n">
        <v>1812</v>
      </c>
      <c r="B1844" s="148" t="s">
        <v>1994</v>
      </c>
      <c r="C1844" s="211" t="n">
        <v>13</v>
      </c>
    </row>
    <row r="1845" customFormat="false" ht="12.75" hidden="false" customHeight="false" outlineLevel="0" collapsed="false">
      <c r="A1845" s="147" t="n">
        <v>1812</v>
      </c>
      <c r="B1845" s="148" t="s">
        <v>1995</v>
      </c>
      <c r="C1845" s="211" t="n">
        <v>13</v>
      </c>
    </row>
    <row r="1846" customFormat="false" ht="12.75" hidden="false" customHeight="false" outlineLevel="0" collapsed="false">
      <c r="A1846" s="147" t="n">
        <v>1812</v>
      </c>
      <c r="B1846" s="148" t="s">
        <v>1996</v>
      </c>
      <c r="C1846" s="211" t="n">
        <v>13</v>
      </c>
    </row>
    <row r="1847" customFormat="false" ht="12.75" hidden="false" customHeight="false" outlineLevel="0" collapsed="false">
      <c r="A1847" s="147" t="n">
        <v>1812</v>
      </c>
      <c r="B1847" s="148" t="s">
        <v>1997</v>
      </c>
      <c r="C1847" s="211" t="n">
        <v>13</v>
      </c>
    </row>
    <row r="1848" customFormat="false" ht="12.75" hidden="false" customHeight="false" outlineLevel="0" collapsed="false">
      <c r="A1848" s="147" t="n">
        <v>1812</v>
      </c>
      <c r="B1848" s="148" t="s">
        <v>1998</v>
      </c>
      <c r="C1848" s="211" t="n">
        <v>13</v>
      </c>
    </row>
    <row r="1849" customFormat="false" ht="12.75" hidden="false" customHeight="false" outlineLevel="0" collapsed="false">
      <c r="A1849" s="147" t="n">
        <v>1812</v>
      </c>
      <c r="B1849" s="148" t="s">
        <v>1999</v>
      </c>
      <c r="C1849" s="211" t="n">
        <v>13</v>
      </c>
    </row>
    <row r="1850" customFormat="false" ht="12.75" hidden="false" customHeight="false" outlineLevel="0" collapsed="false">
      <c r="A1850" s="147" t="n">
        <v>1812</v>
      </c>
      <c r="B1850" s="148" t="s">
        <v>2000</v>
      </c>
      <c r="C1850" s="211" t="n">
        <v>13</v>
      </c>
    </row>
    <row r="1851" customFormat="false" ht="12.75" hidden="false" customHeight="false" outlineLevel="0" collapsed="false">
      <c r="A1851" s="147" t="n">
        <v>1812</v>
      </c>
      <c r="B1851" s="148" t="s">
        <v>2001</v>
      </c>
      <c r="C1851" s="211" t="n">
        <v>13</v>
      </c>
    </row>
    <row r="1852" customFormat="false" ht="12.75" hidden="false" customHeight="false" outlineLevel="0" collapsed="false">
      <c r="A1852" s="147" t="n">
        <v>1812</v>
      </c>
      <c r="B1852" s="148" t="s">
        <v>2002</v>
      </c>
      <c r="C1852" s="211" t="n">
        <v>13</v>
      </c>
    </row>
    <row r="1853" customFormat="false" ht="12.75" hidden="false" customHeight="false" outlineLevel="0" collapsed="false">
      <c r="A1853" s="147" t="n">
        <v>1812</v>
      </c>
      <c r="B1853" s="148" t="s">
        <v>2003</v>
      </c>
      <c r="C1853" s="211" t="n">
        <v>13</v>
      </c>
    </row>
    <row r="1854" customFormat="false" ht="12.75" hidden="false" customHeight="false" outlineLevel="0" collapsed="false">
      <c r="A1854" s="147" t="n">
        <v>1812</v>
      </c>
      <c r="B1854" s="148" t="s">
        <v>2004</v>
      </c>
      <c r="C1854" s="211" t="n">
        <v>13</v>
      </c>
    </row>
    <row r="1855" customFormat="false" ht="12.75" hidden="false" customHeight="false" outlineLevel="0" collapsed="false">
      <c r="A1855" s="147" t="n">
        <v>1812</v>
      </c>
      <c r="B1855" s="148" t="s">
        <v>2005</v>
      </c>
      <c r="C1855" s="211" t="n">
        <v>13</v>
      </c>
    </row>
    <row r="1856" customFormat="false" ht="12.75" hidden="false" customHeight="false" outlineLevel="0" collapsed="false">
      <c r="A1856" s="147" t="n">
        <v>1812</v>
      </c>
      <c r="B1856" s="148" t="s">
        <v>2006</v>
      </c>
      <c r="C1856" s="211" t="n">
        <v>13</v>
      </c>
    </row>
    <row r="1857" customFormat="false" ht="12.75" hidden="false" customHeight="false" outlineLevel="0" collapsed="false">
      <c r="A1857" s="147" t="n">
        <v>1812</v>
      </c>
      <c r="B1857" s="148" t="s">
        <v>2007</v>
      </c>
      <c r="C1857" s="211" t="n">
        <v>13</v>
      </c>
    </row>
    <row r="1858" customFormat="false" ht="12.75" hidden="false" customHeight="false" outlineLevel="0" collapsed="false">
      <c r="A1858" s="147" t="n">
        <v>1812</v>
      </c>
      <c r="B1858" s="148" t="s">
        <v>2008</v>
      </c>
      <c r="C1858" s="211" t="n">
        <v>13</v>
      </c>
    </row>
    <row r="1859" customFormat="false" ht="12.75" hidden="false" customHeight="false" outlineLevel="0" collapsed="false">
      <c r="A1859" s="147" t="n">
        <v>1812</v>
      </c>
      <c r="B1859" s="148" t="s">
        <v>2009</v>
      </c>
      <c r="C1859" s="211" t="n">
        <v>13</v>
      </c>
    </row>
    <row r="1860" customFormat="false" ht="12.75" hidden="false" customHeight="false" outlineLevel="0" collapsed="false">
      <c r="A1860" s="147" t="n">
        <v>1812</v>
      </c>
      <c r="B1860" s="148" t="s">
        <v>2010</v>
      </c>
      <c r="C1860" s="211" t="n">
        <v>13</v>
      </c>
    </row>
    <row r="1861" customFormat="false" ht="12.75" hidden="false" customHeight="false" outlineLevel="0" collapsed="false">
      <c r="A1861" s="147" t="n">
        <v>1812</v>
      </c>
      <c r="B1861" s="148" t="s">
        <v>2011</v>
      </c>
      <c r="C1861" s="211" t="n">
        <v>13</v>
      </c>
    </row>
    <row r="1862" customFormat="false" ht="12.75" hidden="false" customHeight="false" outlineLevel="0" collapsed="false">
      <c r="A1862" s="147" t="n">
        <v>1812</v>
      </c>
      <c r="B1862" s="148" t="s">
        <v>2012</v>
      </c>
      <c r="C1862" s="211" t="n">
        <v>13</v>
      </c>
    </row>
    <row r="1863" customFormat="false" ht="12.75" hidden="false" customHeight="false" outlineLevel="0" collapsed="false">
      <c r="A1863" s="147" t="n">
        <v>1812</v>
      </c>
      <c r="B1863" s="148" t="s">
        <v>2013</v>
      </c>
      <c r="C1863" s="211" t="n">
        <v>13</v>
      </c>
    </row>
    <row r="1864" customFormat="false" ht="12.75" hidden="false" customHeight="false" outlineLevel="0" collapsed="false">
      <c r="A1864" s="147" t="n">
        <v>1812</v>
      </c>
      <c r="B1864" s="148" t="s">
        <v>2014</v>
      </c>
      <c r="C1864" s="211" t="n">
        <v>13</v>
      </c>
    </row>
    <row r="1865" customFormat="false" ht="12.75" hidden="false" customHeight="false" outlineLevel="0" collapsed="false">
      <c r="A1865" s="147" t="n">
        <v>1812</v>
      </c>
      <c r="B1865" s="148" t="s">
        <v>2015</v>
      </c>
      <c r="C1865" s="211" t="n">
        <v>13</v>
      </c>
    </row>
    <row r="1866" customFormat="false" ht="12.75" hidden="false" customHeight="false" outlineLevel="0" collapsed="false">
      <c r="A1866" s="147" t="n">
        <v>1812</v>
      </c>
      <c r="B1866" s="148" t="s">
        <v>2016</v>
      </c>
      <c r="C1866" s="211" t="n">
        <v>13</v>
      </c>
    </row>
    <row r="1867" customFormat="false" ht="12.75" hidden="false" customHeight="false" outlineLevel="0" collapsed="false">
      <c r="A1867" s="147" t="n">
        <v>1812</v>
      </c>
      <c r="B1867" s="148" t="s">
        <v>2017</v>
      </c>
      <c r="C1867" s="211" t="n">
        <v>13</v>
      </c>
    </row>
    <row r="1868" customFormat="false" ht="12.75" hidden="false" customHeight="false" outlineLevel="0" collapsed="false">
      <c r="A1868" s="147" t="n">
        <v>1812</v>
      </c>
      <c r="B1868" s="148" t="s">
        <v>2018</v>
      </c>
      <c r="C1868" s="211" t="n">
        <v>13</v>
      </c>
    </row>
    <row r="1869" customFormat="false" ht="12.75" hidden="false" customHeight="false" outlineLevel="0" collapsed="false">
      <c r="A1869" s="147" t="n">
        <v>1812</v>
      </c>
      <c r="B1869" s="148" t="s">
        <v>2019</v>
      </c>
      <c r="C1869" s="211" t="n">
        <v>13</v>
      </c>
    </row>
    <row r="1870" customFormat="false" ht="12.75" hidden="false" customHeight="false" outlineLevel="0" collapsed="false">
      <c r="A1870" s="147" t="n">
        <v>1812</v>
      </c>
      <c r="B1870" s="148" t="s">
        <v>2020</v>
      </c>
      <c r="C1870" s="211" t="n">
        <v>13</v>
      </c>
    </row>
    <row r="1871" customFormat="false" ht="12.75" hidden="false" customHeight="false" outlineLevel="0" collapsed="false">
      <c r="A1871" s="147" t="n">
        <v>1812</v>
      </c>
      <c r="B1871" s="148" t="s">
        <v>2021</v>
      </c>
      <c r="C1871" s="211" t="n">
        <v>13</v>
      </c>
    </row>
    <row r="1872" customFormat="false" ht="12.75" hidden="false" customHeight="false" outlineLevel="0" collapsed="false">
      <c r="A1872" s="147" t="n">
        <v>1812</v>
      </c>
      <c r="B1872" s="148" t="s">
        <v>2022</v>
      </c>
      <c r="C1872" s="211" t="n">
        <v>13</v>
      </c>
    </row>
    <row r="1873" customFormat="false" ht="12.75" hidden="false" customHeight="false" outlineLevel="0" collapsed="false">
      <c r="A1873" s="147" t="n">
        <v>1812</v>
      </c>
      <c r="B1873" s="148" t="s">
        <v>2023</v>
      </c>
      <c r="C1873" s="211" t="n">
        <v>13</v>
      </c>
    </row>
    <row r="1874" customFormat="false" ht="12.75" hidden="false" customHeight="false" outlineLevel="0" collapsed="false">
      <c r="A1874" s="147" t="n">
        <v>1812</v>
      </c>
      <c r="B1874" s="148" t="s">
        <v>2024</v>
      </c>
      <c r="C1874" s="211" t="n">
        <v>13</v>
      </c>
    </row>
    <row r="1875" customFormat="false" ht="12.75" hidden="false" customHeight="false" outlineLevel="0" collapsed="false">
      <c r="A1875" s="147" t="n">
        <v>1812</v>
      </c>
      <c r="B1875" s="148" t="s">
        <v>2025</v>
      </c>
      <c r="C1875" s="211" t="n">
        <v>13</v>
      </c>
    </row>
    <row r="1876" customFormat="false" ht="12.75" hidden="false" customHeight="false" outlineLevel="0" collapsed="false">
      <c r="A1876" s="147" t="n">
        <v>1812</v>
      </c>
      <c r="B1876" s="148" t="s">
        <v>2026</v>
      </c>
      <c r="C1876" s="211" t="n">
        <v>13</v>
      </c>
    </row>
    <row r="1877" customFormat="false" ht="12.75" hidden="false" customHeight="false" outlineLevel="0" collapsed="false">
      <c r="A1877" s="147" t="n">
        <v>1812</v>
      </c>
      <c r="B1877" s="148" t="s">
        <v>2027</v>
      </c>
      <c r="C1877" s="211" t="n">
        <v>13</v>
      </c>
    </row>
    <row r="1878" customFormat="false" ht="12.75" hidden="false" customHeight="false" outlineLevel="0" collapsed="false">
      <c r="A1878" s="147" t="n">
        <v>1812</v>
      </c>
      <c r="B1878" s="148" t="s">
        <v>2028</v>
      </c>
      <c r="C1878" s="211" t="n">
        <v>13</v>
      </c>
    </row>
    <row r="1879" customFormat="false" ht="12.75" hidden="false" customHeight="false" outlineLevel="0" collapsed="false">
      <c r="A1879" s="147" t="n">
        <v>1812</v>
      </c>
      <c r="B1879" s="148" t="s">
        <v>2029</v>
      </c>
      <c r="C1879" s="211" t="n">
        <v>13</v>
      </c>
    </row>
    <row r="1880" customFormat="false" ht="12.75" hidden="false" customHeight="false" outlineLevel="0" collapsed="false">
      <c r="A1880" s="147" t="n">
        <v>1812</v>
      </c>
      <c r="B1880" s="148" t="s">
        <v>2030</v>
      </c>
      <c r="C1880" s="211" t="n">
        <v>13</v>
      </c>
    </row>
    <row r="1881" customFormat="false" ht="12.75" hidden="false" customHeight="false" outlineLevel="0" collapsed="false">
      <c r="A1881" s="147" t="n">
        <v>1812</v>
      </c>
      <c r="B1881" s="148" t="s">
        <v>2031</v>
      </c>
      <c r="C1881" s="211" t="n">
        <v>13</v>
      </c>
    </row>
    <row r="1882" customFormat="false" ht="12.75" hidden="false" customHeight="false" outlineLevel="0" collapsed="false">
      <c r="A1882" s="147" t="n">
        <v>1812</v>
      </c>
      <c r="B1882" s="148" t="s">
        <v>2032</v>
      </c>
      <c r="C1882" s="211" t="n">
        <v>13</v>
      </c>
    </row>
    <row r="1883" customFormat="false" ht="12.75" hidden="false" customHeight="false" outlineLevel="0" collapsed="false">
      <c r="A1883" s="147" t="n">
        <v>1812</v>
      </c>
      <c r="B1883" s="148" t="s">
        <v>2033</v>
      </c>
      <c r="C1883" s="211" t="n">
        <v>13</v>
      </c>
    </row>
    <row r="1884" customFormat="false" ht="12.75" hidden="false" customHeight="false" outlineLevel="0" collapsed="false">
      <c r="A1884" s="147" t="n">
        <v>1812</v>
      </c>
      <c r="B1884" s="148" t="s">
        <v>2034</v>
      </c>
      <c r="C1884" s="211" t="n">
        <v>13</v>
      </c>
    </row>
    <row r="1885" customFormat="false" ht="12.75" hidden="false" customHeight="false" outlineLevel="0" collapsed="false">
      <c r="A1885" s="147" t="n">
        <v>1812</v>
      </c>
      <c r="B1885" s="148" t="s">
        <v>2035</v>
      </c>
      <c r="C1885" s="211" t="n">
        <v>13</v>
      </c>
    </row>
    <row r="1886" customFormat="false" ht="12.75" hidden="false" customHeight="false" outlineLevel="0" collapsed="false">
      <c r="A1886" s="147" t="n">
        <v>1812</v>
      </c>
      <c r="B1886" s="148" t="s">
        <v>2036</v>
      </c>
      <c r="C1886" s="211" t="n">
        <v>13</v>
      </c>
    </row>
    <row r="1887" customFormat="false" ht="12.75" hidden="false" customHeight="false" outlineLevel="0" collapsed="false">
      <c r="A1887" s="147" t="n">
        <v>1812</v>
      </c>
      <c r="B1887" s="148" t="s">
        <v>2037</v>
      </c>
      <c r="C1887" s="211" t="n">
        <v>13</v>
      </c>
    </row>
    <row r="1888" customFormat="false" ht="12.75" hidden="false" customHeight="false" outlineLevel="0" collapsed="false">
      <c r="A1888" s="147" t="n">
        <v>1812</v>
      </c>
      <c r="B1888" s="148" t="s">
        <v>2038</v>
      </c>
      <c r="C1888" s="211" t="n">
        <v>13</v>
      </c>
    </row>
    <row r="1889" customFormat="false" ht="12.75" hidden="false" customHeight="false" outlineLevel="0" collapsed="false">
      <c r="A1889" s="147" t="n">
        <v>1812</v>
      </c>
      <c r="B1889" s="148" t="s">
        <v>2039</v>
      </c>
      <c r="C1889" s="211" t="n">
        <v>13</v>
      </c>
    </row>
    <row r="1890" customFormat="false" ht="12.75" hidden="false" customHeight="false" outlineLevel="0" collapsed="false">
      <c r="A1890" s="147" t="n">
        <v>1812</v>
      </c>
      <c r="B1890" s="148" t="s">
        <v>2040</v>
      </c>
      <c r="C1890" s="211" t="n">
        <v>13</v>
      </c>
    </row>
    <row r="1891" customFormat="false" ht="12.75" hidden="false" customHeight="false" outlineLevel="0" collapsed="false">
      <c r="A1891" s="147" t="n">
        <v>1812</v>
      </c>
      <c r="B1891" s="148" t="s">
        <v>2041</v>
      </c>
      <c r="C1891" s="211" t="n">
        <v>13</v>
      </c>
    </row>
    <row r="1892" customFormat="false" ht="12.75" hidden="false" customHeight="false" outlineLevel="0" collapsed="false">
      <c r="A1892" s="147" t="n">
        <v>1812</v>
      </c>
      <c r="B1892" s="148" t="s">
        <v>2042</v>
      </c>
      <c r="C1892" s="211" t="n">
        <v>13</v>
      </c>
    </row>
    <row r="1893" customFormat="false" ht="12.75" hidden="false" customHeight="false" outlineLevel="0" collapsed="false">
      <c r="A1893" s="147" t="n">
        <v>1812</v>
      </c>
      <c r="B1893" s="148" t="s">
        <v>2043</v>
      </c>
      <c r="C1893" s="211" t="n">
        <v>13</v>
      </c>
    </row>
    <row r="1894" customFormat="false" ht="12.75" hidden="false" customHeight="false" outlineLevel="0" collapsed="false">
      <c r="A1894" s="147" t="n">
        <v>1812</v>
      </c>
      <c r="B1894" s="148" t="s">
        <v>2044</v>
      </c>
      <c r="C1894" s="211" t="n">
        <v>13</v>
      </c>
    </row>
    <row r="1895" customFormat="false" ht="12.75" hidden="false" customHeight="false" outlineLevel="0" collapsed="false">
      <c r="A1895" s="147" t="n">
        <v>1812</v>
      </c>
      <c r="B1895" s="148" t="s">
        <v>2045</v>
      </c>
      <c r="C1895" s="211" t="n">
        <v>13</v>
      </c>
    </row>
    <row r="1896" customFormat="false" ht="12.75" hidden="false" customHeight="false" outlineLevel="0" collapsed="false">
      <c r="A1896" s="147" t="n">
        <v>1812</v>
      </c>
      <c r="B1896" s="148" t="s">
        <v>2046</v>
      </c>
      <c r="C1896" s="211" t="n">
        <v>13</v>
      </c>
    </row>
    <row r="1897" customFormat="false" ht="12.75" hidden="false" customHeight="false" outlineLevel="0" collapsed="false">
      <c r="A1897" s="147" t="n">
        <v>1812</v>
      </c>
      <c r="B1897" s="148" t="s">
        <v>2047</v>
      </c>
      <c r="C1897" s="211" t="n">
        <v>13</v>
      </c>
    </row>
    <row r="1898" customFormat="false" ht="12.75" hidden="false" customHeight="false" outlineLevel="0" collapsed="false">
      <c r="A1898" s="147" t="n">
        <v>1812</v>
      </c>
      <c r="B1898" s="148" t="s">
        <v>2048</v>
      </c>
      <c r="C1898" s="211" t="n">
        <v>13</v>
      </c>
    </row>
    <row r="1899" customFormat="false" ht="12.75" hidden="false" customHeight="false" outlineLevel="0" collapsed="false">
      <c r="A1899" s="147" t="n">
        <v>1812</v>
      </c>
      <c r="B1899" s="148" t="s">
        <v>2049</v>
      </c>
      <c r="C1899" s="211" t="n">
        <v>13</v>
      </c>
    </row>
    <row r="1900" customFormat="false" ht="12.75" hidden="false" customHeight="false" outlineLevel="0" collapsed="false">
      <c r="A1900" s="147" t="n">
        <v>1812</v>
      </c>
      <c r="B1900" s="148" t="s">
        <v>2050</v>
      </c>
      <c r="C1900" s="211" t="n">
        <v>13</v>
      </c>
    </row>
    <row r="1901" customFormat="false" ht="12.75" hidden="false" customHeight="false" outlineLevel="0" collapsed="false">
      <c r="A1901" s="147" t="n">
        <v>1812</v>
      </c>
      <c r="B1901" s="148" t="s">
        <v>2051</v>
      </c>
      <c r="C1901" s="211" t="n">
        <v>13</v>
      </c>
    </row>
    <row r="1902" customFormat="false" ht="12.75" hidden="false" customHeight="false" outlineLevel="0" collapsed="false">
      <c r="A1902" s="147" t="n">
        <v>1812</v>
      </c>
      <c r="B1902" s="148" t="s">
        <v>2052</v>
      </c>
      <c r="C1902" s="211" t="n">
        <v>13</v>
      </c>
    </row>
    <row r="1903" customFormat="false" ht="12.75" hidden="false" customHeight="false" outlineLevel="0" collapsed="false">
      <c r="A1903" s="147" t="n">
        <v>1812</v>
      </c>
      <c r="B1903" s="148" t="s">
        <v>2053</v>
      </c>
      <c r="C1903" s="211" t="n">
        <v>13</v>
      </c>
    </row>
    <row r="1904" customFormat="false" ht="12.75" hidden="false" customHeight="false" outlineLevel="0" collapsed="false">
      <c r="A1904" s="147" t="n">
        <v>1812</v>
      </c>
      <c r="B1904" s="148" t="s">
        <v>2054</v>
      </c>
      <c r="C1904" s="211" t="n">
        <v>13</v>
      </c>
    </row>
    <row r="1905" customFormat="false" ht="12.75" hidden="false" customHeight="false" outlineLevel="0" collapsed="false">
      <c r="A1905" s="147" t="n">
        <v>1812</v>
      </c>
      <c r="B1905" s="148" t="s">
        <v>2055</v>
      </c>
      <c r="C1905" s="211" t="n">
        <v>13</v>
      </c>
    </row>
    <row r="1906" customFormat="false" ht="12.75" hidden="false" customHeight="false" outlineLevel="0" collapsed="false">
      <c r="A1906" s="147" t="n">
        <v>1812</v>
      </c>
      <c r="B1906" s="148" t="s">
        <v>2056</v>
      </c>
      <c r="C1906" s="211" t="n">
        <v>13</v>
      </c>
    </row>
    <row r="1907" customFormat="false" ht="12.75" hidden="false" customHeight="false" outlineLevel="0" collapsed="false">
      <c r="A1907" s="147" t="n">
        <v>1812</v>
      </c>
      <c r="B1907" s="148" t="s">
        <v>2057</v>
      </c>
      <c r="C1907" s="211" t="n">
        <v>13</v>
      </c>
    </row>
    <row r="1908" customFormat="false" ht="12.75" hidden="false" customHeight="false" outlineLevel="0" collapsed="false">
      <c r="A1908" s="147" t="n">
        <v>1812</v>
      </c>
      <c r="B1908" s="148" t="s">
        <v>2058</v>
      </c>
      <c r="C1908" s="211" t="n">
        <v>13</v>
      </c>
    </row>
    <row r="1909" customFormat="false" ht="12.75" hidden="false" customHeight="false" outlineLevel="0" collapsed="false">
      <c r="A1909" s="147" t="n">
        <v>1812</v>
      </c>
      <c r="B1909" s="148" t="s">
        <v>2059</v>
      </c>
      <c r="C1909" s="211" t="n">
        <v>13</v>
      </c>
    </row>
    <row r="1910" customFormat="false" ht="12.75" hidden="false" customHeight="false" outlineLevel="0" collapsed="false">
      <c r="A1910" s="147" t="n">
        <v>1812</v>
      </c>
      <c r="B1910" s="148" t="s">
        <v>2060</v>
      </c>
      <c r="C1910" s="211" t="n">
        <v>13</v>
      </c>
    </row>
    <row r="1911" customFormat="false" ht="12.75" hidden="false" customHeight="false" outlineLevel="0" collapsed="false">
      <c r="A1911" s="147" t="n">
        <v>1812</v>
      </c>
      <c r="B1911" s="148" t="s">
        <v>2061</v>
      </c>
      <c r="C1911" s="211" t="n">
        <v>13</v>
      </c>
    </row>
    <row r="1912" customFormat="false" ht="12.75" hidden="false" customHeight="false" outlineLevel="0" collapsed="false">
      <c r="A1912" s="147" t="n">
        <v>1812</v>
      </c>
      <c r="B1912" s="148" t="s">
        <v>2062</v>
      </c>
      <c r="C1912" s="211" t="n">
        <v>13</v>
      </c>
    </row>
    <row r="1913" customFormat="false" ht="12.75" hidden="false" customHeight="false" outlineLevel="0" collapsed="false">
      <c r="A1913" s="147" t="n">
        <v>1812</v>
      </c>
      <c r="B1913" s="148" t="s">
        <v>2063</v>
      </c>
      <c r="C1913" s="211" t="n">
        <v>13</v>
      </c>
    </row>
    <row r="1914" customFormat="false" ht="12.75" hidden="false" customHeight="false" outlineLevel="0" collapsed="false">
      <c r="A1914" s="147" t="n">
        <v>1812</v>
      </c>
      <c r="B1914" s="148" t="s">
        <v>2064</v>
      </c>
      <c r="C1914" s="211" t="n">
        <v>13</v>
      </c>
    </row>
    <row r="1915" customFormat="false" ht="12.75" hidden="false" customHeight="false" outlineLevel="0" collapsed="false">
      <c r="A1915" s="147" t="n">
        <v>1812</v>
      </c>
      <c r="B1915" s="148" t="s">
        <v>2065</v>
      </c>
      <c r="C1915" s="211" t="n">
        <v>13</v>
      </c>
    </row>
    <row r="1916" customFormat="false" ht="12.75" hidden="false" customHeight="false" outlineLevel="0" collapsed="false">
      <c r="A1916" s="147" t="n">
        <v>1812</v>
      </c>
      <c r="B1916" s="148" t="s">
        <v>2066</v>
      </c>
      <c r="C1916" s="211" t="n">
        <v>13</v>
      </c>
    </row>
    <row r="1917" customFormat="false" ht="12.75" hidden="false" customHeight="false" outlineLevel="0" collapsed="false">
      <c r="A1917" s="147" t="n">
        <v>1812</v>
      </c>
      <c r="B1917" s="148" t="s">
        <v>2067</v>
      </c>
      <c r="C1917" s="211" t="n">
        <v>13</v>
      </c>
    </row>
    <row r="1918" customFormat="false" ht="12.75" hidden="false" customHeight="false" outlineLevel="0" collapsed="false">
      <c r="A1918" s="147" t="n">
        <v>1812</v>
      </c>
      <c r="B1918" s="148" t="s">
        <v>2068</v>
      </c>
      <c r="C1918" s="211" t="n">
        <v>13</v>
      </c>
    </row>
    <row r="1919" customFormat="false" ht="12.75" hidden="false" customHeight="false" outlineLevel="0" collapsed="false">
      <c r="A1919" s="147" t="n">
        <v>1812</v>
      </c>
      <c r="B1919" s="148" t="s">
        <v>2069</v>
      </c>
      <c r="C1919" s="211" t="n">
        <v>13</v>
      </c>
    </row>
    <row r="1920" customFormat="false" ht="12.75" hidden="false" customHeight="false" outlineLevel="0" collapsed="false">
      <c r="A1920" s="147" t="n">
        <v>1812</v>
      </c>
      <c r="B1920" s="148" t="s">
        <v>2070</v>
      </c>
      <c r="C1920" s="211" t="n">
        <v>13</v>
      </c>
    </row>
    <row r="1921" customFormat="false" ht="12.75" hidden="false" customHeight="false" outlineLevel="0" collapsed="false">
      <c r="A1921" s="147" t="n">
        <v>1812</v>
      </c>
      <c r="B1921" s="148" t="s">
        <v>2071</v>
      </c>
      <c r="C1921" s="211" t="n">
        <v>13</v>
      </c>
    </row>
    <row r="1922" customFormat="false" ht="12.75" hidden="false" customHeight="false" outlineLevel="0" collapsed="false">
      <c r="A1922" s="147" t="n">
        <v>1812</v>
      </c>
      <c r="B1922" s="148" t="s">
        <v>2072</v>
      </c>
      <c r="C1922" s="211" t="n">
        <v>13</v>
      </c>
    </row>
    <row r="1923" customFormat="false" ht="12.75" hidden="false" customHeight="false" outlineLevel="0" collapsed="false">
      <c r="A1923" s="147" t="n">
        <v>1812</v>
      </c>
      <c r="B1923" s="148" t="s">
        <v>2073</v>
      </c>
      <c r="C1923" s="211" t="n">
        <v>13</v>
      </c>
    </row>
    <row r="1924" customFormat="false" ht="12.75" hidden="false" customHeight="false" outlineLevel="0" collapsed="false">
      <c r="A1924" s="147" t="n">
        <v>1812</v>
      </c>
      <c r="B1924" s="148" t="s">
        <v>2074</v>
      </c>
      <c r="C1924" s="211" t="n">
        <v>13</v>
      </c>
    </row>
    <row r="1925" customFormat="false" ht="12.75" hidden="false" customHeight="false" outlineLevel="0" collapsed="false">
      <c r="A1925" s="147" t="n">
        <v>1812</v>
      </c>
      <c r="B1925" s="148" t="s">
        <v>2075</v>
      </c>
      <c r="C1925" s="211" t="n">
        <v>13</v>
      </c>
    </row>
    <row r="1926" customFormat="false" ht="12.75" hidden="false" customHeight="false" outlineLevel="0" collapsed="false">
      <c r="A1926" s="147" t="n">
        <v>1812</v>
      </c>
      <c r="B1926" s="148" t="s">
        <v>2076</v>
      </c>
      <c r="C1926" s="211" t="n">
        <v>13</v>
      </c>
    </row>
    <row r="1927" customFormat="false" ht="12.75" hidden="false" customHeight="false" outlineLevel="0" collapsed="false">
      <c r="A1927" s="147" t="n">
        <v>1812</v>
      </c>
      <c r="B1927" s="148" t="s">
        <v>2077</v>
      </c>
      <c r="C1927" s="211" t="n">
        <v>13</v>
      </c>
    </row>
    <row r="1928" customFormat="false" ht="12.75" hidden="false" customHeight="false" outlineLevel="0" collapsed="false">
      <c r="A1928" s="147" t="n">
        <v>1812</v>
      </c>
      <c r="B1928" s="148" t="s">
        <v>2078</v>
      </c>
      <c r="C1928" s="211" t="n">
        <v>13</v>
      </c>
    </row>
    <row r="1929" customFormat="false" ht="12.75" hidden="false" customHeight="false" outlineLevel="0" collapsed="false">
      <c r="A1929" s="147" t="n">
        <v>1923</v>
      </c>
      <c r="B1929" s="148" t="s">
        <v>2079</v>
      </c>
      <c r="C1929" s="211" t="n">
        <v>12</v>
      </c>
    </row>
    <row r="1930" customFormat="false" ht="12.75" hidden="false" customHeight="false" outlineLevel="0" collapsed="false">
      <c r="A1930" s="147" t="n">
        <v>1923</v>
      </c>
      <c r="B1930" s="148" t="s">
        <v>2080</v>
      </c>
      <c r="C1930" s="211" t="n">
        <v>12</v>
      </c>
    </row>
    <row r="1931" customFormat="false" ht="12.75" hidden="false" customHeight="false" outlineLevel="0" collapsed="false">
      <c r="A1931" s="147" t="n">
        <v>1923</v>
      </c>
      <c r="B1931" s="148" t="s">
        <v>2081</v>
      </c>
      <c r="C1931" s="211" t="n">
        <v>12</v>
      </c>
    </row>
    <row r="1932" customFormat="false" ht="12.75" hidden="false" customHeight="false" outlineLevel="0" collapsed="false">
      <c r="A1932" s="147" t="n">
        <v>1923</v>
      </c>
      <c r="B1932" s="148" t="s">
        <v>2082</v>
      </c>
      <c r="C1932" s="211" t="n">
        <v>12</v>
      </c>
    </row>
    <row r="1933" customFormat="false" ht="12.75" hidden="false" customHeight="false" outlineLevel="0" collapsed="false">
      <c r="A1933" s="147" t="n">
        <v>1923</v>
      </c>
      <c r="B1933" s="148" t="s">
        <v>2083</v>
      </c>
      <c r="C1933" s="211" t="n">
        <v>12</v>
      </c>
    </row>
    <row r="1934" customFormat="false" ht="12.75" hidden="false" customHeight="false" outlineLevel="0" collapsed="false">
      <c r="A1934" s="147" t="n">
        <v>1923</v>
      </c>
      <c r="B1934" s="148" t="s">
        <v>2084</v>
      </c>
      <c r="C1934" s="211" t="n">
        <v>12</v>
      </c>
    </row>
    <row r="1935" customFormat="false" ht="12.75" hidden="false" customHeight="false" outlineLevel="0" collapsed="false">
      <c r="A1935" s="147" t="n">
        <v>1923</v>
      </c>
      <c r="B1935" s="148" t="s">
        <v>2085</v>
      </c>
      <c r="C1935" s="211" t="n">
        <v>12</v>
      </c>
    </row>
    <row r="1936" customFormat="false" ht="12.75" hidden="false" customHeight="false" outlineLevel="0" collapsed="false">
      <c r="A1936" s="147" t="n">
        <v>1923</v>
      </c>
      <c r="B1936" s="148" t="s">
        <v>2086</v>
      </c>
      <c r="C1936" s="211" t="n">
        <v>12</v>
      </c>
    </row>
    <row r="1937" customFormat="false" ht="12.75" hidden="false" customHeight="false" outlineLevel="0" collapsed="false">
      <c r="A1937" s="147" t="n">
        <v>1923</v>
      </c>
      <c r="B1937" s="148" t="s">
        <v>2087</v>
      </c>
      <c r="C1937" s="211" t="n">
        <v>12</v>
      </c>
    </row>
    <row r="1938" customFormat="false" ht="12.75" hidden="false" customHeight="false" outlineLevel="0" collapsed="false">
      <c r="A1938" s="147" t="n">
        <v>1923</v>
      </c>
      <c r="B1938" s="148" t="s">
        <v>2088</v>
      </c>
      <c r="C1938" s="211" t="n">
        <v>12</v>
      </c>
    </row>
    <row r="1939" customFormat="false" ht="12.75" hidden="false" customHeight="false" outlineLevel="0" collapsed="false">
      <c r="A1939" s="147" t="n">
        <v>1923</v>
      </c>
      <c r="B1939" s="148" t="s">
        <v>2089</v>
      </c>
      <c r="C1939" s="211" t="n">
        <v>12</v>
      </c>
    </row>
    <row r="1940" customFormat="false" ht="12.75" hidden="false" customHeight="false" outlineLevel="0" collapsed="false">
      <c r="A1940" s="147" t="n">
        <v>1923</v>
      </c>
      <c r="B1940" s="148" t="s">
        <v>2090</v>
      </c>
      <c r="C1940" s="211" t="n">
        <v>12</v>
      </c>
    </row>
    <row r="1941" customFormat="false" ht="12.75" hidden="false" customHeight="false" outlineLevel="0" collapsed="false">
      <c r="A1941" s="147" t="n">
        <v>1923</v>
      </c>
      <c r="B1941" s="148" t="s">
        <v>2091</v>
      </c>
      <c r="C1941" s="211" t="n">
        <v>12</v>
      </c>
    </row>
    <row r="1942" customFormat="false" ht="12.75" hidden="false" customHeight="false" outlineLevel="0" collapsed="false">
      <c r="A1942" s="147" t="n">
        <v>1923</v>
      </c>
      <c r="B1942" s="148" t="s">
        <v>2092</v>
      </c>
      <c r="C1942" s="211" t="n">
        <v>12</v>
      </c>
    </row>
    <row r="1943" customFormat="false" ht="12.75" hidden="false" customHeight="false" outlineLevel="0" collapsed="false">
      <c r="A1943" s="147" t="n">
        <v>1923</v>
      </c>
      <c r="B1943" s="148" t="s">
        <v>2093</v>
      </c>
      <c r="C1943" s="211" t="n">
        <v>12</v>
      </c>
    </row>
    <row r="1944" customFormat="false" ht="12.75" hidden="false" customHeight="false" outlineLevel="0" collapsed="false">
      <c r="A1944" s="147" t="n">
        <v>1923</v>
      </c>
      <c r="B1944" s="148" t="s">
        <v>2094</v>
      </c>
      <c r="C1944" s="211" t="n">
        <v>12</v>
      </c>
    </row>
    <row r="1945" customFormat="false" ht="12.75" hidden="false" customHeight="false" outlineLevel="0" collapsed="false">
      <c r="A1945" s="147" t="n">
        <v>1923</v>
      </c>
      <c r="B1945" s="148" t="s">
        <v>2095</v>
      </c>
      <c r="C1945" s="211" t="n">
        <v>12</v>
      </c>
    </row>
    <row r="1946" customFormat="false" ht="12.75" hidden="false" customHeight="false" outlineLevel="0" collapsed="false">
      <c r="A1946" s="147" t="n">
        <v>1923</v>
      </c>
      <c r="B1946" s="148" t="s">
        <v>2096</v>
      </c>
      <c r="C1946" s="211" t="n">
        <v>12</v>
      </c>
    </row>
    <row r="1947" customFormat="false" ht="12.75" hidden="false" customHeight="false" outlineLevel="0" collapsed="false">
      <c r="A1947" s="147" t="n">
        <v>1923</v>
      </c>
      <c r="B1947" s="148" t="s">
        <v>2097</v>
      </c>
      <c r="C1947" s="211" t="n">
        <v>12</v>
      </c>
    </row>
    <row r="1948" customFormat="false" ht="12.75" hidden="false" customHeight="false" outlineLevel="0" collapsed="false">
      <c r="A1948" s="147" t="n">
        <v>1923</v>
      </c>
      <c r="B1948" s="148" t="s">
        <v>2098</v>
      </c>
      <c r="C1948" s="211" t="n">
        <v>12</v>
      </c>
    </row>
    <row r="1949" customFormat="false" ht="12.75" hidden="false" customHeight="false" outlineLevel="0" collapsed="false">
      <c r="A1949" s="147" t="n">
        <v>1923</v>
      </c>
      <c r="B1949" s="148" t="s">
        <v>2099</v>
      </c>
      <c r="C1949" s="211" t="n">
        <v>12</v>
      </c>
    </row>
    <row r="1950" customFormat="false" ht="12.75" hidden="false" customHeight="false" outlineLevel="0" collapsed="false">
      <c r="A1950" s="147" t="n">
        <v>1923</v>
      </c>
      <c r="B1950" s="148" t="s">
        <v>2100</v>
      </c>
      <c r="C1950" s="211" t="n">
        <v>12</v>
      </c>
    </row>
    <row r="1951" customFormat="false" ht="12.75" hidden="false" customHeight="false" outlineLevel="0" collapsed="false">
      <c r="A1951" s="147" t="n">
        <v>1923</v>
      </c>
      <c r="B1951" s="148" t="s">
        <v>2101</v>
      </c>
      <c r="C1951" s="211" t="n">
        <v>12</v>
      </c>
    </row>
    <row r="1952" customFormat="false" ht="12.75" hidden="false" customHeight="false" outlineLevel="0" collapsed="false">
      <c r="A1952" s="147" t="n">
        <v>1923</v>
      </c>
      <c r="B1952" s="148" t="s">
        <v>2102</v>
      </c>
      <c r="C1952" s="211" t="n">
        <v>12</v>
      </c>
    </row>
    <row r="1953" customFormat="false" ht="12.75" hidden="false" customHeight="false" outlineLevel="0" collapsed="false">
      <c r="A1953" s="147" t="n">
        <v>1923</v>
      </c>
      <c r="B1953" s="148" t="s">
        <v>2103</v>
      </c>
      <c r="C1953" s="211" t="n">
        <v>12</v>
      </c>
    </row>
    <row r="1954" customFormat="false" ht="12.75" hidden="false" customHeight="false" outlineLevel="0" collapsed="false">
      <c r="A1954" s="147" t="n">
        <v>1923</v>
      </c>
      <c r="B1954" s="148" t="s">
        <v>2104</v>
      </c>
      <c r="C1954" s="211" t="n">
        <v>12</v>
      </c>
    </row>
    <row r="1955" customFormat="false" ht="12.75" hidden="false" customHeight="false" outlineLevel="0" collapsed="false">
      <c r="A1955" s="147" t="n">
        <v>1923</v>
      </c>
      <c r="B1955" s="148" t="s">
        <v>2105</v>
      </c>
      <c r="C1955" s="211" t="n">
        <v>12</v>
      </c>
    </row>
    <row r="1956" customFormat="false" ht="12.75" hidden="false" customHeight="false" outlineLevel="0" collapsed="false">
      <c r="A1956" s="147" t="n">
        <v>1923</v>
      </c>
      <c r="B1956" s="148" t="s">
        <v>2106</v>
      </c>
      <c r="C1956" s="211" t="n">
        <v>12</v>
      </c>
    </row>
    <row r="1957" customFormat="false" ht="12.75" hidden="false" customHeight="false" outlineLevel="0" collapsed="false">
      <c r="A1957" s="147" t="n">
        <v>1923</v>
      </c>
      <c r="B1957" s="148" t="s">
        <v>2107</v>
      </c>
      <c r="C1957" s="211" t="n">
        <v>12</v>
      </c>
    </row>
    <row r="1958" customFormat="false" ht="12.75" hidden="false" customHeight="false" outlineLevel="0" collapsed="false">
      <c r="A1958" s="147" t="n">
        <v>1923</v>
      </c>
      <c r="B1958" s="148" t="s">
        <v>2108</v>
      </c>
      <c r="C1958" s="211" t="n">
        <v>12</v>
      </c>
    </row>
    <row r="1959" customFormat="false" ht="12.75" hidden="false" customHeight="false" outlineLevel="0" collapsed="false">
      <c r="A1959" s="147" t="n">
        <v>1923</v>
      </c>
      <c r="B1959" s="148" t="s">
        <v>2109</v>
      </c>
      <c r="C1959" s="211" t="n">
        <v>12</v>
      </c>
    </row>
    <row r="1960" customFormat="false" ht="12.75" hidden="false" customHeight="false" outlineLevel="0" collapsed="false">
      <c r="A1960" s="147" t="n">
        <v>1923</v>
      </c>
      <c r="B1960" s="148" t="s">
        <v>2110</v>
      </c>
      <c r="C1960" s="211" t="n">
        <v>12</v>
      </c>
    </row>
    <row r="1961" customFormat="false" ht="12.75" hidden="false" customHeight="false" outlineLevel="0" collapsed="false">
      <c r="A1961" s="147" t="n">
        <v>1923</v>
      </c>
      <c r="B1961" s="148" t="s">
        <v>2111</v>
      </c>
      <c r="C1961" s="211" t="n">
        <v>12</v>
      </c>
    </row>
    <row r="1962" customFormat="false" ht="12.75" hidden="false" customHeight="false" outlineLevel="0" collapsed="false">
      <c r="A1962" s="147" t="n">
        <v>1923</v>
      </c>
      <c r="B1962" s="148" t="s">
        <v>2112</v>
      </c>
      <c r="C1962" s="211" t="n">
        <v>12</v>
      </c>
    </row>
    <row r="1963" customFormat="false" ht="12.75" hidden="false" customHeight="false" outlineLevel="0" collapsed="false">
      <c r="A1963" s="147" t="n">
        <v>1923</v>
      </c>
      <c r="B1963" s="148" t="s">
        <v>2113</v>
      </c>
      <c r="C1963" s="211" t="n">
        <v>12</v>
      </c>
    </row>
    <row r="1964" customFormat="false" ht="12.75" hidden="false" customHeight="false" outlineLevel="0" collapsed="false">
      <c r="A1964" s="147" t="n">
        <v>1923</v>
      </c>
      <c r="B1964" s="148" t="s">
        <v>2114</v>
      </c>
      <c r="C1964" s="211" t="n">
        <v>12</v>
      </c>
    </row>
    <row r="1965" customFormat="false" ht="12.75" hidden="false" customHeight="false" outlineLevel="0" collapsed="false">
      <c r="A1965" s="147" t="n">
        <v>1923</v>
      </c>
      <c r="B1965" s="148" t="s">
        <v>2115</v>
      </c>
      <c r="C1965" s="211" t="n">
        <v>12</v>
      </c>
    </row>
    <row r="1966" customFormat="false" ht="12.75" hidden="false" customHeight="false" outlineLevel="0" collapsed="false">
      <c r="A1966" s="147" t="n">
        <v>1923</v>
      </c>
      <c r="B1966" s="148" t="s">
        <v>2116</v>
      </c>
      <c r="C1966" s="211" t="n">
        <v>12</v>
      </c>
    </row>
    <row r="1967" customFormat="false" ht="12.75" hidden="false" customHeight="false" outlineLevel="0" collapsed="false">
      <c r="A1967" s="147" t="n">
        <v>1923</v>
      </c>
      <c r="B1967" s="148" t="s">
        <v>2117</v>
      </c>
      <c r="C1967" s="211" t="n">
        <v>12</v>
      </c>
    </row>
    <row r="1968" customFormat="false" ht="12.75" hidden="false" customHeight="false" outlineLevel="0" collapsed="false">
      <c r="A1968" s="147" t="n">
        <v>1923</v>
      </c>
      <c r="B1968" s="148" t="s">
        <v>2118</v>
      </c>
      <c r="C1968" s="211" t="n">
        <v>12</v>
      </c>
    </row>
    <row r="1969" customFormat="false" ht="12.75" hidden="false" customHeight="false" outlineLevel="0" collapsed="false">
      <c r="A1969" s="147" t="n">
        <v>1923</v>
      </c>
      <c r="B1969" s="148" t="s">
        <v>2119</v>
      </c>
      <c r="C1969" s="211" t="n">
        <v>12</v>
      </c>
    </row>
    <row r="1970" customFormat="false" ht="12.75" hidden="false" customHeight="false" outlineLevel="0" collapsed="false">
      <c r="A1970" s="147" t="n">
        <v>1923</v>
      </c>
      <c r="B1970" s="148" t="s">
        <v>2120</v>
      </c>
      <c r="C1970" s="211" t="n">
        <v>12</v>
      </c>
    </row>
    <row r="1971" customFormat="false" ht="12.75" hidden="false" customHeight="false" outlineLevel="0" collapsed="false">
      <c r="A1971" s="147" t="n">
        <v>1923</v>
      </c>
      <c r="B1971" s="148" t="s">
        <v>2121</v>
      </c>
      <c r="C1971" s="211" t="n">
        <v>12</v>
      </c>
    </row>
    <row r="1972" customFormat="false" ht="12.75" hidden="false" customHeight="false" outlineLevel="0" collapsed="false">
      <c r="A1972" s="147" t="n">
        <v>1923</v>
      </c>
      <c r="B1972" s="148" t="s">
        <v>2122</v>
      </c>
      <c r="C1972" s="211" t="n">
        <v>12</v>
      </c>
    </row>
    <row r="1973" customFormat="false" ht="12.75" hidden="false" customHeight="false" outlineLevel="0" collapsed="false">
      <c r="A1973" s="147" t="n">
        <v>1923</v>
      </c>
      <c r="B1973" s="148" t="s">
        <v>2123</v>
      </c>
      <c r="C1973" s="211" t="n">
        <v>12</v>
      </c>
    </row>
    <row r="1974" customFormat="false" ht="12.75" hidden="false" customHeight="false" outlineLevel="0" collapsed="false">
      <c r="A1974" s="147" t="n">
        <v>1923</v>
      </c>
      <c r="B1974" s="148" t="s">
        <v>2124</v>
      </c>
      <c r="C1974" s="211" t="n">
        <v>12</v>
      </c>
    </row>
    <row r="1975" customFormat="false" ht="12.75" hidden="false" customHeight="false" outlineLevel="0" collapsed="false">
      <c r="A1975" s="147" t="n">
        <v>1923</v>
      </c>
      <c r="B1975" s="148" t="s">
        <v>2125</v>
      </c>
      <c r="C1975" s="211" t="n">
        <v>12</v>
      </c>
    </row>
    <row r="1976" customFormat="false" ht="12.75" hidden="false" customHeight="false" outlineLevel="0" collapsed="false">
      <c r="A1976" s="147" t="n">
        <v>1923</v>
      </c>
      <c r="B1976" s="148" t="s">
        <v>2126</v>
      </c>
      <c r="C1976" s="211" t="n">
        <v>12</v>
      </c>
    </row>
    <row r="1977" customFormat="false" ht="12.75" hidden="false" customHeight="false" outlineLevel="0" collapsed="false">
      <c r="A1977" s="147" t="n">
        <v>1923</v>
      </c>
      <c r="B1977" s="148" t="s">
        <v>2127</v>
      </c>
      <c r="C1977" s="211" t="n">
        <v>12</v>
      </c>
    </row>
    <row r="1978" customFormat="false" ht="12.75" hidden="false" customHeight="false" outlineLevel="0" collapsed="false">
      <c r="A1978" s="147" t="n">
        <v>1923</v>
      </c>
      <c r="B1978" s="148" t="s">
        <v>2128</v>
      </c>
      <c r="C1978" s="211" t="n">
        <v>12</v>
      </c>
    </row>
    <row r="1979" customFormat="false" ht="12.75" hidden="false" customHeight="false" outlineLevel="0" collapsed="false">
      <c r="A1979" s="147" t="n">
        <v>1923</v>
      </c>
      <c r="B1979" s="148" t="s">
        <v>2129</v>
      </c>
      <c r="C1979" s="211" t="n">
        <v>12</v>
      </c>
    </row>
    <row r="1980" customFormat="false" ht="12.75" hidden="false" customHeight="false" outlineLevel="0" collapsed="false">
      <c r="A1980" s="147" t="n">
        <v>1923</v>
      </c>
      <c r="B1980" s="148" t="s">
        <v>2130</v>
      </c>
      <c r="C1980" s="211" t="n">
        <v>12</v>
      </c>
    </row>
    <row r="1981" customFormat="false" ht="12.75" hidden="false" customHeight="false" outlineLevel="0" collapsed="false">
      <c r="A1981" s="147" t="n">
        <v>1923</v>
      </c>
      <c r="B1981" s="148" t="s">
        <v>2131</v>
      </c>
      <c r="C1981" s="211" t="n">
        <v>12</v>
      </c>
    </row>
    <row r="1982" customFormat="false" ht="12.75" hidden="false" customHeight="false" outlineLevel="0" collapsed="false">
      <c r="A1982" s="147" t="n">
        <v>1923</v>
      </c>
      <c r="B1982" s="148" t="s">
        <v>2132</v>
      </c>
      <c r="C1982" s="211" t="n">
        <v>12</v>
      </c>
    </row>
    <row r="1983" customFormat="false" ht="12.75" hidden="false" customHeight="false" outlineLevel="0" collapsed="false">
      <c r="A1983" s="147" t="n">
        <v>1923</v>
      </c>
      <c r="B1983" s="148" t="s">
        <v>2133</v>
      </c>
      <c r="C1983" s="211" t="n">
        <v>12</v>
      </c>
    </row>
    <row r="1984" customFormat="false" ht="12.75" hidden="false" customHeight="false" outlineLevel="0" collapsed="false">
      <c r="A1984" s="147" t="n">
        <v>1923</v>
      </c>
      <c r="B1984" s="148" t="s">
        <v>2134</v>
      </c>
      <c r="C1984" s="211" t="n">
        <v>12</v>
      </c>
    </row>
    <row r="1985" customFormat="false" ht="12.75" hidden="false" customHeight="false" outlineLevel="0" collapsed="false">
      <c r="A1985" s="147" t="n">
        <v>1923</v>
      </c>
      <c r="B1985" s="148" t="s">
        <v>2135</v>
      </c>
      <c r="C1985" s="211" t="n">
        <v>12</v>
      </c>
    </row>
    <row r="1986" customFormat="false" ht="12.75" hidden="false" customHeight="false" outlineLevel="0" collapsed="false">
      <c r="A1986" s="147" t="n">
        <v>1923</v>
      </c>
      <c r="B1986" s="148" t="s">
        <v>2136</v>
      </c>
      <c r="C1986" s="211" t="n">
        <v>12</v>
      </c>
    </row>
    <row r="1987" customFormat="false" ht="12.75" hidden="false" customHeight="false" outlineLevel="0" collapsed="false">
      <c r="A1987" s="147" t="n">
        <v>1923</v>
      </c>
      <c r="B1987" s="148" t="s">
        <v>2137</v>
      </c>
      <c r="C1987" s="211" t="n">
        <v>12</v>
      </c>
    </row>
    <row r="1988" customFormat="false" ht="12.75" hidden="false" customHeight="false" outlineLevel="0" collapsed="false">
      <c r="A1988" s="147" t="n">
        <v>1923</v>
      </c>
      <c r="B1988" s="148" t="s">
        <v>2138</v>
      </c>
      <c r="C1988" s="211" t="n">
        <v>12</v>
      </c>
    </row>
    <row r="1989" customFormat="false" ht="12.75" hidden="false" customHeight="false" outlineLevel="0" collapsed="false">
      <c r="A1989" s="147" t="n">
        <v>1923</v>
      </c>
      <c r="B1989" s="148" t="s">
        <v>2139</v>
      </c>
      <c r="C1989" s="211" t="n">
        <v>12</v>
      </c>
    </row>
    <row r="1990" customFormat="false" ht="12.75" hidden="false" customHeight="false" outlineLevel="0" collapsed="false">
      <c r="A1990" s="147" t="n">
        <v>1923</v>
      </c>
      <c r="B1990" s="148" t="s">
        <v>2140</v>
      </c>
      <c r="C1990" s="211" t="n">
        <v>12</v>
      </c>
    </row>
    <row r="1991" customFormat="false" ht="12.75" hidden="false" customHeight="false" outlineLevel="0" collapsed="false">
      <c r="A1991" s="147" t="n">
        <v>1923</v>
      </c>
      <c r="B1991" s="148" t="s">
        <v>2141</v>
      </c>
      <c r="C1991" s="211" t="n">
        <v>12</v>
      </c>
    </row>
    <row r="1992" customFormat="false" ht="12.75" hidden="false" customHeight="false" outlineLevel="0" collapsed="false">
      <c r="A1992" s="147" t="n">
        <v>1923</v>
      </c>
      <c r="B1992" s="148" t="s">
        <v>2142</v>
      </c>
      <c r="C1992" s="211" t="n">
        <v>12</v>
      </c>
    </row>
    <row r="1993" customFormat="false" ht="12.75" hidden="false" customHeight="false" outlineLevel="0" collapsed="false">
      <c r="A1993" s="147" t="n">
        <v>1923</v>
      </c>
      <c r="B1993" s="148" t="s">
        <v>2143</v>
      </c>
      <c r="C1993" s="211" t="n">
        <v>12</v>
      </c>
    </row>
    <row r="1994" customFormat="false" ht="12.75" hidden="false" customHeight="false" outlineLevel="0" collapsed="false">
      <c r="A1994" s="147" t="n">
        <v>1923</v>
      </c>
      <c r="B1994" s="148" t="s">
        <v>2144</v>
      </c>
      <c r="C1994" s="211" t="n">
        <v>12</v>
      </c>
    </row>
    <row r="1995" customFormat="false" ht="12.75" hidden="false" customHeight="false" outlineLevel="0" collapsed="false">
      <c r="A1995" s="147" t="n">
        <v>1923</v>
      </c>
      <c r="B1995" s="148" t="s">
        <v>2145</v>
      </c>
      <c r="C1995" s="211" t="n">
        <v>12</v>
      </c>
    </row>
    <row r="1996" customFormat="false" ht="12.75" hidden="false" customHeight="false" outlineLevel="0" collapsed="false">
      <c r="A1996" s="147" t="n">
        <v>1923</v>
      </c>
      <c r="B1996" s="148" t="s">
        <v>2146</v>
      </c>
      <c r="C1996" s="211" t="n">
        <v>12</v>
      </c>
    </row>
    <row r="1997" customFormat="false" ht="12.75" hidden="false" customHeight="false" outlineLevel="0" collapsed="false">
      <c r="A1997" s="147" t="n">
        <v>1923</v>
      </c>
      <c r="B1997" s="148" t="s">
        <v>2147</v>
      </c>
      <c r="C1997" s="211" t="n">
        <v>12</v>
      </c>
    </row>
    <row r="1998" customFormat="false" ht="12.75" hidden="false" customHeight="false" outlineLevel="0" collapsed="false">
      <c r="A1998" s="147" t="n">
        <v>1923</v>
      </c>
      <c r="B1998" s="148" t="s">
        <v>2148</v>
      </c>
      <c r="C1998" s="211" t="n">
        <v>12</v>
      </c>
    </row>
    <row r="1999" customFormat="false" ht="12.75" hidden="false" customHeight="false" outlineLevel="0" collapsed="false">
      <c r="A1999" s="147" t="n">
        <v>1923</v>
      </c>
      <c r="B1999" s="148" t="s">
        <v>2149</v>
      </c>
      <c r="C1999" s="211" t="n">
        <v>12</v>
      </c>
    </row>
    <row r="2000" customFormat="false" ht="12.75" hidden="false" customHeight="false" outlineLevel="0" collapsed="false">
      <c r="A2000" s="147" t="n">
        <v>1923</v>
      </c>
      <c r="B2000" s="148" t="s">
        <v>2150</v>
      </c>
      <c r="C2000" s="211" t="n">
        <v>12</v>
      </c>
    </row>
    <row r="2001" customFormat="false" ht="12.75" hidden="false" customHeight="false" outlineLevel="0" collapsed="false">
      <c r="A2001" s="147" t="n">
        <v>1923</v>
      </c>
      <c r="B2001" s="148" t="s">
        <v>2151</v>
      </c>
      <c r="C2001" s="211" t="n">
        <v>12</v>
      </c>
    </row>
    <row r="2002" customFormat="false" ht="12.75" hidden="false" customHeight="false" outlineLevel="0" collapsed="false">
      <c r="A2002" s="147" t="n">
        <v>1923</v>
      </c>
      <c r="B2002" s="148" t="s">
        <v>2152</v>
      </c>
      <c r="C2002" s="211" t="n">
        <v>12</v>
      </c>
    </row>
    <row r="2003" customFormat="false" ht="12.75" hidden="false" customHeight="false" outlineLevel="0" collapsed="false">
      <c r="A2003" s="147" t="n">
        <v>1923</v>
      </c>
      <c r="B2003" s="148" t="s">
        <v>2153</v>
      </c>
      <c r="C2003" s="211" t="n">
        <v>12</v>
      </c>
    </row>
    <row r="2004" customFormat="false" ht="12.75" hidden="false" customHeight="false" outlineLevel="0" collapsed="false">
      <c r="A2004" s="147" t="n">
        <v>1923</v>
      </c>
      <c r="B2004" s="148" t="s">
        <v>2154</v>
      </c>
      <c r="C2004" s="211" t="n">
        <v>12</v>
      </c>
    </row>
    <row r="2005" customFormat="false" ht="12.75" hidden="false" customHeight="false" outlineLevel="0" collapsed="false">
      <c r="A2005" s="147" t="n">
        <v>1923</v>
      </c>
      <c r="B2005" s="148" t="s">
        <v>2155</v>
      </c>
      <c r="C2005" s="211" t="n">
        <v>12</v>
      </c>
    </row>
    <row r="2006" customFormat="false" ht="12.75" hidden="false" customHeight="false" outlineLevel="0" collapsed="false">
      <c r="A2006" s="147" t="n">
        <v>1923</v>
      </c>
      <c r="B2006" s="148" t="s">
        <v>2156</v>
      </c>
      <c r="C2006" s="211" t="n">
        <v>12</v>
      </c>
    </row>
    <row r="2007" customFormat="false" ht="12.75" hidden="false" customHeight="false" outlineLevel="0" collapsed="false">
      <c r="A2007" s="147" t="n">
        <v>1923</v>
      </c>
      <c r="B2007" s="148" t="s">
        <v>2157</v>
      </c>
      <c r="C2007" s="211" t="n">
        <v>12</v>
      </c>
    </row>
    <row r="2008" customFormat="false" ht="12.75" hidden="false" customHeight="false" outlineLevel="0" collapsed="false">
      <c r="A2008" s="147" t="n">
        <v>1923</v>
      </c>
      <c r="B2008" s="148" t="s">
        <v>2158</v>
      </c>
      <c r="C2008" s="211" t="n">
        <v>12</v>
      </c>
    </row>
    <row r="2009" customFormat="false" ht="12.75" hidden="false" customHeight="false" outlineLevel="0" collapsed="false">
      <c r="A2009" s="147" t="n">
        <v>1923</v>
      </c>
      <c r="B2009" s="148" t="s">
        <v>2159</v>
      </c>
      <c r="C2009" s="211" t="n">
        <v>12</v>
      </c>
    </row>
    <row r="2010" customFormat="false" ht="12.75" hidden="false" customHeight="false" outlineLevel="0" collapsed="false">
      <c r="A2010" s="147" t="n">
        <v>1923</v>
      </c>
      <c r="B2010" s="148" t="s">
        <v>2160</v>
      </c>
      <c r="C2010" s="211" t="n">
        <v>12</v>
      </c>
    </row>
    <row r="2011" customFormat="false" ht="12.75" hidden="false" customHeight="false" outlineLevel="0" collapsed="false">
      <c r="A2011" s="147" t="n">
        <v>1923</v>
      </c>
      <c r="B2011" s="148" t="s">
        <v>2161</v>
      </c>
      <c r="C2011" s="211" t="n">
        <v>12</v>
      </c>
    </row>
    <row r="2012" customFormat="false" ht="12.75" hidden="false" customHeight="false" outlineLevel="0" collapsed="false">
      <c r="A2012" s="147" t="n">
        <v>1923</v>
      </c>
      <c r="B2012" s="148" t="s">
        <v>2162</v>
      </c>
      <c r="C2012" s="211" t="n">
        <v>12</v>
      </c>
    </row>
    <row r="2013" customFormat="false" ht="12.75" hidden="false" customHeight="false" outlineLevel="0" collapsed="false">
      <c r="A2013" s="147" t="n">
        <v>1923</v>
      </c>
      <c r="B2013" s="148" t="s">
        <v>2163</v>
      </c>
      <c r="C2013" s="211" t="n">
        <v>12</v>
      </c>
    </row>
    <row r="2014" customFormat="false" ht="12.75" hidden="false" customHeight="false" outlineLevel="0" collapsed="false">
      <c r="A2014" s="147" t="n">
        <v>1923</v>
      </c>
      <c r="B2014" s="148" t="s">
        <v>2164</v>
      </c>
      <c r="C2014" s="211" t="n">
        <v>12</v>
      </c>
    </row>
    <row r="2015" customFormat="false" ht="12.75" hidden="false" customHeight="false" outlineLevel="0" collapsed="false">
      <c r="A2015" s="147" t="n">
        <v>1923</v>
      </c>
      <c r="B2015" s="148" t="s">
        <v>2165</v>
      </c>
      <c r="C2015" s="211" t="n">
        <v>12</v>
      </c>
    </row>
    <row r="2016" customFormat="false" ht="12.75" hidden="false" customHeight="false" outlineLevel="0" collapsed="false">
      <c r="A2016" s="147" t="n">
        <v>1923</v>
      </c>
      <c r="B2016" s="148" t="s">
        <v>2166</v>
      </c>
      <c r="C2016" s="211" t="n">
        <v>12</v>
      </c>
    </row>
    <row r="2017" customFormat="false" ht="12.75" hidden="false" customHeight="false" outlineLevel="0" collapsed="false">
      <c r="A2017" s="147" t="n">
        <v>1923</v>
      </c>
      <c r="B2017" s="148" t="s">
        <v>2167</v>
      </c>
      <c r="C2017" s="211" t="n">
        <v>12</v>
      </c>
    </row>
    <row r="2018" customFormat="false" ht="12.75" hidden="false" customHeight="false" outlineLevel="0" collapsed="false">
      <c r="A2018" s="147" t="n">
        <v>1923</v>
      </c>
      <c r="B2018" s="148" t="s">
        <v>2168</v>
      </c>
      <c r="C2018" s="211" t="n">
        <v>12</v>
      </c>
    </row>
    <row r="2019" customFormat="false" ht="12.75" hidden="false" customHeight="false" outlineLevel="0" collapsed="false">
      <c r="A2019" s="147" t="n">
        <v>1923</v>
      </c>
      <c r="B2019" s="148" t="s">
        <v>2169</v>
      </c>
      <c r="C2019" s="211" t="n">
        <v>12</v>
      </c>
    </row>
    <row r="2020" customFormat="false" ht="12.75" hidden="false" customHeight="false" outlineLevel="0" collapsed="false">
      <c r="A2020" s="147" t="n">
        <v>1923</v>
      </c>
      <c r="B2020" s="148" t="s">
        <v>2170</v>
      </c>
      <c r="C2020" s="211" t="n">
        <v>12</v>
      </c>
    </row>
    <row r="2021" customFormat="false" ht="12.75" hidden="false" customHeight="false" outlineLevel="0" collapsed="false">
      <c r="A2021" s="147" t="n">
        <v>1923</v>
      </c>
      <c r="B2021" s="148" t="s">
        <v>2171</v>
      </c>
      <c r="C2021" s="211" t="n">
        <v>12</v>
      </c>
    </row>
    <row r="2022" customFormat="false" ht="12.75" hidden="false" customHeight="false" outlineLevel="0" collapsed="false">
      <c r="A2022" s="147" t="n">
        <v>1923</v>
      </c>
      <c r="B2022" s="148" t="s">
        <v>2172</v>
      </c>
      <c r="C2022" s="211" t="n">
        <v>12</v>
      </c>
    </row>
    <row r="2023" customFormat="false" ht="12.75" hidden="false" customHeight="false" outlineLevel="0" collapsed="false">
      <c r="A2023" s="147" t="n">
        <v>1923</v>
      </c>
      <c r="B2023" s="148" t="s">
        <v>2173</v>
      </c>
      <c r="C2023" s="211" t="n">
        <v>12</v>
      </c>
    </row>
    <row r="2024" customFormat="false" ht="12.75" hidden="false" customHeight="false" outlineLevel="0" collapsed="false">
      <c r="A2024" s="147" t="n">
        <v>1923</v>
      </c>
      <c r="B2024" s="148" t="s">
        <v>2174</v>
      </c>
      <c r="C2024" s="211" t="n">
        <v>12</v>
      </c>
    </row>
    <row r="2025" customFormat="false" ht="12.75" hidden="false" customHeight="false" outlineLevel="0" collapsed="false">
      <c r="A2025" s="147" t="n">
        <v>1923</v>
      </c>
      <c r="B2025" s="148" t="s">
        <v>2175</v>
      </c>
      <c r="C2025" s="211" t="n">
        <v>12</v>
      </c>
    </row>
    <row r="2026" customFormat="false" ht="12.75" hidden="false" customHeight="false" outlineLevel="0" collapsed="false">
      <c r="A2026" s="147" t="n">
        <v>1923</v>
      </c>
      <c r="B2026" s="148" t="s">
        <v>2176</v>
      </c>
      <c r="C2026" s="211" t="n">
        <v>12</v>
      </c>
    </row>
    <row r="2027" customFormat="false" ht="12.75" hidden="false" customHeight="false" outlineLevel="0" collapsed="false">
      <c r="A2027" s="147" t="n">
        <v>1923</v>
      </c>
      <c r="B2027" s="148" t="s">
        <v>2177</v>
      </c>
      <c r="C2027" s="211" t="n">
        <v>12</v>
      </c>
    </row>
    <row r="2028" customFormat="false" ht="12.75" hidden="false" customHeight="false" outlineLevel="0" collapsed="false">
      <c r="A2028" s="147" t="n">
        <v>1923</v>
      </c>
      <c r="B2028" s="148" t="s">
        <v>2178</v>
      </c>
      <c r="C2028" s="211" t="n">
        <v>12</v>
      </c>
    </row>
    <row r="2029" customFormat="false" ht="12.75" hidden="false" customHeight="false" outlineLevel="0" collapsed="false">
      <c r="A2029" s="147" t="n">
        <v>1923</v>
      </c>
      <c r="B2029" s="148" t="s">
        <v>2179</v>
      </c>
      <c r="C2029" s="211" t="n">
        <v>12</v>
      </c>
    </row>
    <row r="2030" customFormat="false" ht="12.75" hidden="false" customHeight="false" outlineLevel="0" collapsed="false">
      <c r="A2030" s="147" t="n">
        <v>1923</v>
      </c>
      <c r="B2030" s="148" t="s">
        <v>2180</v>
      </c>
      <c r="C2030" s="211" t="n">
        <v>12</v>
      </c>
    </row>
    <row r="2031" customFormat="false" ht="12.75" hidden="false" customHeight="false" outlineLevel="0" collapsed="false">
      <c r="A2031" s="147" t="n">
        <v>1923</v>
      </c>
      <c r="B2031" s="148" t="s">
        <v>2181</v>
      </c>
      <c r="C2031" s="211" t="n">
        <v>12</v>
      </c>
    </row>
    <row r="2032" customFormat="false" ht="12.75" hidden="false" customHeight="false" outlineLevel="0" collapsed="false">
      <c r="A2032" s="147" t="n">
        <v>1923</v>
      </c>
      <c r="B2032" s="148" t="s">
        <v>2182</v>
      </c>
      <c r="C2032" s="211" t="n">
        <v>12</v>
      </c>
    </row>
    <row r="2033" customFormat="false" ht="12.75" hidden="false" customHeight="false" outlineLevel="0" collapsed="false">
      <c r="A2033" s="147" t="n">
        <v>1923</v>
      </c>
      <c r="B2033" s="148" t="s">
        <v>2183</v>
      </c>
      <c r="C2033" s="211" t="n">
        <v>12</v>
      </c>
    </row>
    <row r="2034" customFormat="false" ht="12.75" hidden="false" customHeight="false" outlineLevel="0" collapsed="false">
      <c r="A2034" s="147" t="n">
        <v>1923</v>
      </c>
      <c r="B2034" s="148" t="s">
        <v>2184</v>
      </c>
      <c r="C2034" s="211" t="n">
        <v>12</v>
      </c>
    </row>
    <row r="2035" customFormat="false" ht="12.75" hidden="false" customHeight="false" outlineLevel="0" collapsed="false">
      <c r="A2035" s="147" t="n">
        <v>1923</v>
      </c>
      <c r="B2035" s="148" t="s">
        <v>2185</v>
      </c>
      <c r="C2035" s="211" t="n">
        <v>12</v>
      </c>
    </row>
    <row r="2036" customFormat="false" ht="12.75" hidden="false" customHeight="false" outlineLevel="0" collapsed="false">
      <c r="A2036" s="147" t="n">
        <v>1923</v>
      </c>
      <c r="B2036" s="148" t="s">
        <v>2186</v>
      </c>
      <c r="C2036" s="211" t="n">
        <v>12</v>
      </c>
    </row>
    <row r="2037" customFormat="false" ht="12.75" hidden="false" customHeight="false" outlineLevel="0" collapsed="false">
      <c r="A2037" s="147" t="n">
        <v>1923</v>
      </c>
      <c r="B2037" s="148" t="s">
        <v>2187</v>
      </c>
      <c r="C2037" s="211" t="n">
        <v>12</v>
      </c>
    </row>
    <row r="2038" customFormat="false" ht="12.75" hidden="false" customHeight="false" outlineLevel="0" collapsed="false">
      <c r="A2038" s="147" t="n">
        <v>1923</v>
      </c>
      <c r="B2038" s="148" t="s">
        <v>2188</v>
      </c>
      <c r="C2038" s="211" t="n">
        <v>12</v>
      </c>
    </row>
    <row r="2039" customFormat="false" ht="12.75" hidden="false" customHeight="false" outlineLevel="0" collapsed="false">
      <c r="A2039" s="147" t="n">
        <v>1923</v>
      </c>
      <c r="B2039" s="148" t="s">
        <v>2189</v>
      </c>
      <c r="C2039" s="211" t="n">
        <v>12</v>
      </c>
    </row>
    <row r="2040" customFormat="false" ht="12.75" hidden="false" customHeight="false" outlineLevel="0" collapsed="false">
      <c r="A2040" s="147" t="n">
        <v>1923</v>
      </c>
      <c r="B2040" s="148" t="s">
        <v>2190</v>
      </c>
      <c r="C2040" s="211" t="n">
        <v>12</v>
      </c>
    </row>
    <row r="2041" customFormat="false" ht="12.75" hidden="false" customHeight="false" outlineLevel="0" collapsed="false">
      <c r="A2041" s="147" t="n">
        <v>1923</v>
      </c>
      <c r="B2041" s="148" t="s">
        <v>2191</v>
      </c>
      <c r="C2041" s="211" t="n">
        <v>12</v>
      </c>
    </row>
    <row r="2042" customFormat="false" ht="12.75" hidden="false" customHeight="false" outlineLevel="0" collapsed="false">
      <c r="A2042" s="147" t="n">
        <v>1923</v>
      </c>
      <c r="B2042" s="148" t="s">
        <v>2192</v>
      </c>
      <c r="C2042" s="211" t="n">
        <v>12</v>
      </c>
    </row>
    <row r="2043" customFormat="false" ht="12.75" hidden="false" customHeight="false" outlineLevel="0" collapsed="false">
      <c r="A2043" s="147" t="n">
        <v>1923</v>
      </c>
      <c r="B2043" s="148" t="s">
        <v>2193</v>
      </c>
      <c r="C2043" s="211" t="n">
        <v>12</v>
      </c>
    </row>
    <row r="2044" customFormat="false" ht="12.75" hidden="false" customHeight="false" outlineLevel="0" collapsed="false">
      <c r="A2044" s="147" t="n">
        <v>1923</v>
      </c>
      <c r="B2044" s="148" t="s">
        <v>2194</v>
      </c>
      <c r="C2044" s="211" t="n">
        <v>12</v>
      </c>
    </row>
    <row r="2045" customFormat="false" ht="12.75" hidden="false" customHeight="false" outlineLevel="0" collapsed="false">
      <c r="A2045" s="147" t="n">
        <v>1923</v>
      </c>
      <c r="B2045" s="148" t="s">
        <v>2195</v>
      </c>
      <c r="C2045" s="211" t="n">
        <v>12</v>
      </c>
    </row>
    <row r="2046" customFormat="false" ht="12.75" hidden="false" customHeight="false" outlineLevel="0" collapsed="false">
      <c r="A2046" s="147" t="n">
        <v>1923</v>
      </c>
      <c r="B2046" s="148" t="s">
        <v>2196</v>
      </c>
      <c r="C2046" s="211" t="n">
        <v>12</v>
      </c>
    </row>
    <row r="2047" customFormat="false" ht="12.75" hidden="false" customHeight="false" outlineLevel="0" collapsed="false">
      <c r="A2047" s="147" t="n">
        <v>1923</v>
      </c>
      <c r="B2047" s="148" t="s">
        <v>2197</v>
      </c>
      <c r="C2047" s="211" t="n">
        <v>12</v>
      </c>
    </row>
    <row r="2048" customFormat="false" ht="12.75" hidden="false" customHeight="false" outlineLevel="0" collapsed="false">
      <c r="A2048" s="147" t="n">
        <v>1923</v>
      </c>
      <c r="B2048" s="148" t="s">
        <v>2198</v>
      </c>
      <c r="C2048" s="211" t="n">
        <v>12</v>
      </c>
    </row>
    <row r="2049" customFormat="false" ht="12.75" hidden="false" customHeight="false" outlineLevel="0" collapsed="false">
      <c r="A2049" s="147" t="n">
        <v>1923</v>
      </c>
      <c r="B2049" s="148" t="s">
        <v>2199</v>
      </c>
      <c r="C2049" s="211" t="n">
        <v>12</v>
      </c>
    </row>
    <row r="2050" customFormat="false" ht="12.75" hidden="false" customHeight="false" outlineLevel="0" collapsed="false">
      <c r="A2050" s="147" t="n">
        <v>1923</v>
      </c>
      <c r="B2050" s="148" t="s">
        <v>2200</v>
      </c>
      <c r="C2050" s="211" t="n">
        <v>12</v>
      </c>
    </row>
    <row r="2051" customFormat="false" ht="12.75" hidden="false" customHeight="false" outlineLevel="0" collapsed="false">
      <c r="A2051" s="147" t="n">
        <v>1923</v>
      </c>
      <c r="B2051" s="148" t="s">
        <v>2201</v>
      </c>
      <c r="C2051" s="211" t="n">
        <v>12</v>
      </c>
    </row>
    <row r="2052" customFormat="false" ht="12.75" hidden="false" customHeight="false" outlineLevel="0" collapsed="false">
      <c r="A2052" s="147" t="n">
        <v>1923</v>
      </c>
      <c r="B2052" s="148" t="s">
        <v>2202</v>
      </c>
      <c r="C2052" s="211" t="n">
        <v>12</v>
      </c>
    </row>
    <row r="2053" customFormat="false" ht="12.75" hidden="false" customHeight="false" outlineLevel="0" collapsed="false">
      <c r="A2053" s="147" t="n">
        <v>1923</v>
      </c>
      <c r="B2053" s="148" t="s">
        <v>2203</v>
      </c>
      <c r="C2053" s="211" t="n">
        <v>12</v>
      </c>
    </row>
    <row r="2054" customFormat="false" ht="12.75" hidden="false" customHeight="false" outlineLevel="0" collapsed="false">
      <c r="A2054" s="147" t="n">
        <v>1923</v>
      </c>
      <c r="B2054" s="148" t="s">
        <v>2204</v>
      </c>
      <c r="C2054" s="211" t="n">
        <v>12</v>
      </c>
    </row>
    <row r="2055" customFormat="false" ht="12.75" hidden="false" customHeight="false" outlineLevel="0" collapsed="false">
      <c r="A2055" s="147" t="n">
        <v>1923</v>
      </c>
      <c r="B2055" s="148" t="s">
        <v>2205</v>
      </c>
      <c r="C2055" s="211" t="n">
        <v>12</v>
      </c>
    </row>
    <row r="2056" customFormat="false" ht="12.75" hidden="false" customHeight="false" outlineLevel="0" collapsed="false">
      <c r="A2056" s="147" t="n">
        <v>1923</v>
      </c>
      <c r="B2056" s="148" t="s">
        <v>2206</v>
      </c>
      <c r="C2056" s="211" t="n">
        <v>12</v>
      </c>
    </row>
    <row r="2057" customFormat="false" ht="12.75" hidden="false" customHeight="false" outlineLevel="0" collapsed="false">
      <c r="A2057" s="147" t="n">
        <v>1923</v>
      </c>
      <c r="B2057" s="148" t="s">
        <v>2207</v>
      </c>
      <c r="C2057" s="211" t="n">
        <v>12</v>
      </c>
    </row>
    <row r="2058" customFormat="false" ht="12.75" hidden="false" customHeight="false" outlineLevel="0" collapsed="false">
      <c r="A2058" s="147" t="n">
        <v>2052</v>
      </c>
      <c r="B2058" s="148" t="s">
        <v>2208</v>
      </c>
      <c r="C2058" s="211" t="n">
        <v>11</v>
      </c>
    </row>
    <row r="2059" customFormat="false" ht="12.75" hidden="false" customHeight="false" outlineLevel="0" collapsed="false">
      <c r="A2059" s="147" t="n">
        <v>2052</v>
      </c>
      <c r="B2059" s="148" t="s">
        <v>2209</v>
      </c>
      <c r="C2059" s="211" t="n">
        <v>11</v>
      </c>
    </row>
    <row r="2060" customFormat="false" ht="12.75" hidden="false" customHeight="false" outlineLevel="0" collapsed="false">
      <c r="A2060" s="147" t="n">
        <v>2052</v>
      </c>
      <c r="B2060" s="148" t="s">
        <v>2210</v>
      </c>
      <c r="C2060" s="211" t="n">
        <v>11</v>
      </c>
    </row>
    <row r="2061" customFormat="false" ht="12.75" hidden="false" customHeight="false" outlineLevel="0" collapsed="false">
      <c r="A2061" s="147" t="n">
        <v>2052</v>
      </c>
      <c r="B2061" s="148" t="s">
        <v>2211</v>
      </c>
      <c r="C2061" s="211" t="n">
        <v>11</v>
      </c>
    </row>
    <row r="2062" customFormat="false" ht="12.75" hidden="false" customHeight="false" outlineLevel="0" collapsed="false">
      <c r="A2062" s="147" t="n">
        <v>2052</v>
      </c>
      <c r="B2062" s="148" t="s">
        <v>2212</v>
      </c>
      <c r="C2062" s="211" t="n">
        <v>11</v>
      </c>
    </row>
    <row r="2063" customFormat="false" ht="12.75" hidden="false" customHeight="false" outlineLevel="0" collapsed="false">
      <c r="A2063" s="147" t="n">
        <v>2052</v>
      </c>
      <c r="B2063" s="148" t="s">
        <v>2213</v>
      </c>
      <c r="C2063" s="211" t="n">
        <v>11</v>
      </c>
    </row>
    <row r="2064" customFormat="false" ht="12.75" hidden="false" customHeight="false" outlineLevel="0" collapsed="false">
      <c r="A2064" s="147" t="n">
        <v>2052</v>
      </c>
      <c r="B2064" s="148" t="s">
        <v>2214</v>
      </c>
      <c r="C2064" s="211" t="n">
        <v>11</v>
      </c>
    </row>
    <row r="2065" customFormat="false" ht="12.75" hidden="false" customHeight="false" outlineLevel="0" collapsed="false">
      <c r="A2065" s="147" t="n">
        <v>2052</v>
      </c>
      <c r="B2065" s="148" t="s">
        <v>2215</v>
      </c>
      <c r="C2065" s="211" t="n">
        <v>11</v>
      </c>
    </row>
    <row r="2066" customFormat="false" ht="12.75" hidden="false" customHeight="false" outlineLevel="0" collapsed="false">
      <c r="A2066" s="147" t="n">
        <v>2052</v>
      </c>
      <c r="B2066" s="148" t="s">
        <v>2216</v>
      </c>
      <c r="C2066" s="211" t="n">
        <v>11</v>
      </c>
    </row>
    <row r="2067" customFormat="false" ht="12.75" hidden="false" customHeight="false" outlineLevel="0" collapsed="false">
      <c r="A2067" s="147" t="n">
        <v>2052</v>
      </c>
      <c r="B2067" s="148" t="s">
        <v>2217</v>
      </c>
      <c r="C2067" s="211" t="n">
        <v>11</v>
      </c>
    </row>
    <row r="2068" customFormat="false" ht="12.75" hidden="false" customHeight="false" outlineLevel="0" collapsed="false">
      <c r="A2068" s="147" t="n">
        <v>2052</v>
      </c>
      <c r="B2068" s="148" t="s">
        <v>2218</v>
      </c>
      <c r="C2068" s="211" t="n">
        <v>11</v>
      </c>
    </row>
    <row r="2069" customFormat="false" ht="12.75" hidden="false" customHeight="false" outlineLevel="0" collapsed="false">
      <c r="A2069" s="147" t="n">
        <v>2052</v>
      </c>
      <c r="B2069" s="148" t="s">
        <v>2219</v>
      </c>
      <c r="C2069" s="211" t="n">
        <v>11</v>
      </c>
    </row>
    <row r="2070" customFormat="false" ht="12.75" hidden="false" customHeight="false" outlineLevel="0" collapsed="false">
      <c r="A2070" s="147" t="n">
        <v>2052</v>
      </c>
      <c r="B2070" s="148" t="s">
        <v>2220</v>
      </c>
      <c r="C2070" s="211" t="n">
        <v>11</v>
      </c>
    </row>
    <row r="2071" customFormat="false" ht="12.75" hidden="false" customHeight="false" outlineLevel="0" collapsed="false">
      <c r="A2071" s="147" t="n">
        <v>2052</v>
      </c>
      <c r="B2071" s="148" t="s">
        <v>2221</v>
      </c>
      <c r="C2071" s="211" t="n">
        <v>11</v>
      </c>
    </row>
    <row r="2072" customFormat="false" ht="12.75" hidden="false" customHeight="false" outlineLevel="0" collapsed="false">
      <c r="A2072" s="147" t="n">
        <v>2052</v>
      </c>
      <c r="B2072" s="148" t="s">
        <v>2222</v>
      </c>
      <c r="C2072" s="211" t="n">
        <v>11</v>
      </c>
    </row>
    <row r="2073" customFormat="false" ht="12.75" hidden="false" customHeight="false" outlineLevel="0" collapsed="false">
      <c r="A2073" s="147" t="n">
        <v>2052</v>
      </c>
      <c r="B2073" s="148" t="s">
        <v>2223</v>
      </c>
      <c r="C2073" s="211" t="n">
        <v>11</v>
      </c>
    </row>
    <row r="2074" customFormat="false" ht="12.75" hidden="false" customHeight="false" outlineLevel="0" collapsed="false">
      <c r="A2074" s="147" t="n">
        <v>2052</v>
      </c>
      <c r="B2074" s="148" t="s">
        <v>2224</v>
      </c>
      <c r="C2074" s="211" t="n">
        <v>11</v>
      </c>
    </row>
    <row r="2075" customFormat="false" ht="12.75" hidden="false" customHeight="false" outlineLevel="0" collapsed="false">
      <c r="A2075" s="147" t="n">
        <v>2052</v>
      </c>
      <c r="B2075" s="148" t="s">
        <v>2225</v>
      </c>
      <c r="C2075" s="211" t="n">
        <v>11</v>
      </c>
    </row>
    <row r="2076" customFormat="false" ht="12.75" hidden="false" customHeight="false" outlineLevel="0" collapsed="false">
      <c r="A2076" s="147" t="n">
        <v>2052</v>
      </c>
      <c r="B2076" s="148" t="s">
        <v>2226</v>
      </c>
      <c r="C2076" s="211" t="n">
        <v>11</v>
      </c>
    </row>
    <row r="2077" customFormat="false" ht="12.75" hidden="false" customHeight="false" outlineLevel="0" collapsed="false">
      <c r="A2077" s="147" t="n">
        <v>2052</v>
      </c>
      <c r="B2077" s="148" t="s">
        <v>2227</v>
      </c>
      <c r="C2077" s="211" t="n">
        <v>11</v>
      </c>
    </row>
    <row r="2078" customFormat="false" ht="12.75" hidden="false" customHeight="false" outlineLevel="0" collapsed="false">
      <c r="A2078" s="147" t="n">
        <v>2052</v>
      </c>
      <c r="B2078" s="148" t="s">
        <v>2228</v>
      </c>
      <c r="C2078" s="211" t="n">
        <v>11</v>
      </c>
    </row>
    <row r="2079" customFormat="false" ht="12.75" hidden="false" customHeight="false" outlineLevel="0" collapsed="false">
      <c r="A2079" s="147" t="n">
        <v>2052</v>
      </c>
      <c r="B2079" s="148" t="s">
        <v>2229</v>
      </c>
      <c r="C2079" s="211" t="n">
        <v>11</v>
      </c>
    </row>
    <row r="2080" customFormat="false" ht="12.75" hidden="false" customHeight="false" outlineLevel="0" collapsed="false">
      <c r="A2080" s="147" t="n">
        <v>2052</v>
      </c>
      <c r="B2080" s="148" t="s">
        <v>2230</v>
      </c>
      <c r="C2080" s="211" t="n">
        <v>11</v>
      </c>
    </row>
    <row r="2081" customFormat="false" ht="12.75" hidden="false" customHeight="false" outlineLevel="0" collapsed="false">
      <c r="A2081" s="147" t="n">
        <v>2052</v>
      </c>
      <c r="B2081" s="148" t="s">
        <v>2231</v>
      </c>
      <c r="C2081" s="211" t="n">
        <v>11</v>
      </c>
    </row>
    <row r="2082" customFormat="false" ht="12.75" hidden="false" customHeight="false" outlineLevel="0" collapsed="false">
      <c r="A2082" s="147" t="n">
        <v>2052</v>
      </c>
      <c r="B2082" s="148" t="s">
        <v>2232</v>
      </c>
      <c r="C2082" s="211" t="n">
        <v>11</v>
      </c>
    </row>
    <row r="2083" customFormat="false" ht="12.75" hidden="false" customHeight="false" outlineLevel="0" collapsed="false">
      <c r="A2083" s="147" t="n">
        <v>2052</v>
      </c>
      <c r="B2083" s="148" t="s">
        <v>2233</v>
      </c>
      <c r="C2083" s="211" t="n">
        <v>11</v>
      </c>
    </row>
    <row r="2084" customFormat="false" ht="12.75" hidden="false" customHeight="false" outlineLevel="0" collapsed="false">
      <c r="A2084" s="147" t="n">
        <v>2052</v>
      </c>
      <c r="B2084" s="148" t="s">
        <v>2234</v>
      </c>
      <c r="C2084" s="211" t="n">
        <v>11</v>
      </c>
    </row>
    <row r="2085" customFormat="false" ht="12.75" hidden="false" customHeight="false" outlineLevel="0" collapsed="false">
      <c r="A2085" s="147" t="n">
        <v>2052</v>
      </c>
      <c r="B2085" s="148" t="s">
        <v>2235</v>
      </c>
      <c r="C2085" s="211" t="n">
        <v>11</v>
      </c>
    </row>
    <row r="2086" customFormat="false" ht="12.75" hidden="false" customHeight="false" outlineLevel="0" collapsed="false">
      <c r="A2086" s="147" t="n">
        <v>2052</v>
      </c>
      <c r="B2086" s="148" t="s">
        <v>2236</v>
      </c>
      <c r="C2086" s="211" t="n">
        <v>11</v>
      </c>
    </row>
    <row r="2087" customFormat="false" ht="12.75" hidden="false" customHeight="false" outlineLevel="0" collapsed="false">
      <c r="A2087" s="147" t="n">
        <v>2052</v>
      </c>
      <c r="B2087" s="148" t="s">
        <v>2237</v>
      </c>
      <c r="C2087" s="211" t="n">
        <v>11</v>
      </c>
    </row>
    <row r="2088" customFormat="false" ht="12.75" hidden="false" customHeight="false" outlineLevel="0" collapsed="false">
      <c r="A2088" s="147" t="n">
        <v>2052</v>
      </c>
      <c r="B2088" s="148" t="s">
        <v>2238</v>
      </c>
      <c r="C2088" s="211" t="n">
        <v>11</v>
      </c>
    </row>
    <row r="2089" customFormat="false" ht="12.75" hidden="false" customHeight="false" outlineLevel="0" collapsed="false">
      <c r="A2089" s="147" t="n">
        <v>2052</v>
      </c>
      <c r="B2089" s="148" t="s">
        <v>2239</v>
      </c>
      <c r="C2089" s="211" t="n">
        <v>11</v>
      </c>
    </row>
    <row r="2090" customFormat="false" ht="12.75" hidden="false" customHeight="false" outlineLevel="0" collapsed="false">
      <c r="A2090" s="147" t="n">
        <v>2052</v>
      </c>
      <c r="B2090" s="148" t="s">
        <v>2240</v>
      </c>
      <c r="C2090" s="211" t="n">
        <v>11</v>
      </c>
    </row>
    <row r="2091" customFormat="false" ht="12.75" hidden="false" customHeight="false" outlineLevel="0" collapsed="false">
      <c r="A2091" s="147" t="n">
        <v>2052</v>
      </c>
      <c r="B2091" s="148" t="s">
        <v>2241</v>
      </c>
      <c r="C2091" s="211" t="n">
        <v>11</v>
      </c>
    </row>
    <row r="2092" customFormat="false" ht="12.75" hidden="false" customHeight="false" outlineLevel="0" collapsed="false">
      <c r="A2092" s="147" t="n">
        <v>2052</v>
      </c>
      <c r="B2092" s="148" t="s">
        <v>2242</v>
      </c>
      <c r="C2092" s="211" t="n">
        <v>11</v>
      </c>
    </row>
    <row r="2093" customFormat="false" ht="12.75" hidden="false" customHeight="false" outlineLevel="0" collapsed="false">
      <c r="A2093" s="147" t="n">
        <v>2052</v>
      </c>
      <c r="B2093" s="148" t="s">
        <v>2243</v>
      </c>
      <c r="C2093" s="211" t="n">
        <v>11</v>
      </c>
    </row>
    <row r="2094" customFormat="false" ht="12.75" hidden="false" customHeight="false" outlineLevel="0" collapsed="false">
      <c r="A2094" s="147" t="n">
        <v>2052</v>
      </c>
      <c r="B2094" s="148" t="s">
        <v>2244</v>
      </c>
      <c r="C2094" s="211" t="n">
        <v>11</v>
      </c>
    </row>
    <row r="2095" customFormat="false" ht="12.75" hidden="false" customHeight="false" outlineLevel="0" collapsed="false">
      <c r="A2095" s="147" t="n">
        <v>2052</v>
      </c>
      <c r="B2095" s="148" t="s">
        <v>2245</v>
      </c>
      <c r="C2095" s="211" t="n">
        <v>11</v>
      </c>
    </row>
    <row r="2096" customFormat="false" ht="12.75" hidden="false" customHeight="false" outlineLevel="0" collapsed="false">
      <c r="A2096" s="147" t="n">
        <v>2052</v>
      </c>
      <c r="B2096" s="148" t="s">
        <v>2246</v>
      </c>
      <c r="C2096" s="211" t="n">
        <v>11</v>
      </c>
    </row>
    <row r="2097" customFormat="false" ht="12.75" hidden="false" customHeight="false" outlineLevel="0" collapsed="false">
      <c r="A2097" s="147" t="n">
        <v>2052</v>
      </c>
      <c r="B2097" s="148" t="s">
        <v>2247</v>
      </c>
      <c r="C2097" s="211" t="n">
        <v>11</v>
      </c>
    </row>
    <row r="2098" customFormat="false" ht="12.75" hidden="false" customHeight="false" outlineLevel="0" collapsed="false">
      <c r="A2098" s="147" t="n">
        <v>2052</v>
      </c>
      <c r="B2098" s="148" t="s">
        <v>2248</v>
      </c>
      <c r="C2098" s="211" t="n">
        <v>11</v>
      </c>
    </row>
    <row r="2099" customFormat="false" ht="12.75" hidden="false" customHeight="false" outlineLevel="0" collapsed="false">
      <c r="A2099" s="147" t="n">
        <v>2052</v>
      </c>
      <c r="B2099" s="148" t="s">
        <v>2249</v>
      </c>
      <c r="C2099" s="211" t="n">
        <v>11</v>
      </c>
    </row>
    <row r="2100" customFormat="false" ht="12.75" hidden="false" customHeight="false" outlineLevel="0" collapsed="false">
      <c r="A2100" s="147" t="n">
        <v>2052</v>
      </c>
      <c r="B2100" s="148" t="s">
        <v>2250</v>
      </c>
      <c r="C2100" s="211" t="n">
        <v>11</v>
      </c>
    </row>
    <row r="2101" customFormat="false" ht="12.75" hidden="false" customHeight="false" outlineLevel="0" collapsed="false">
      <c r="A2101" s="147" t="n">
        <v>2052</v>
      </c>
      <c r="B2101" s="148" t="s">
        <v>2251</v>
      </c>
      <c r="C2101" s="211" t="n">
        <v>11</v>
      </c>
    </row>
    <row r="2102" customFormat="false" ht="12.75" hidden="false" customHeight="false" outlineLevel="0" collapsed="false">
      <c r="A2102" s="147" t="n">
        <v>2052</v>
      </c>
      <c r="B2102" s="148" t="s">
        <v>2252</v>
      </c>
      <c r="C2102" s="211" t="n">
        <v>11</v>
      </c>
    </row>
    <row r="2103" customFormat="false" ht="12.75" hidden="false" customHeight="false" outlineLevel="0" collapsed="false">
      <c r="A2103" s="147" t="n">
        <v>2052</v>
      </c>
      <c r="B2103" s="148" t="s">
        <v>2253</v>
      </c>
      <c r="C2103" s="211" t="n">
        <v>11</v>
      </c>
    </row>
    <row r="2104" customFormat="false" ht="12.75" hidden="false" customHeight="false" outlineLevel="0" collapsed="false">
      <c r="A2104" s="147" t="n">
        <v>2052</v>
      </c>
      <c r="B2104" s="148" t="s">
        <v>2254</v>
      </c>
      <c r="C2104" s="211" t="n">
        <v>11</v>
      </c>
    </row>
    <row r="2105" customFormat="false" ht="12.75" hidden="false" customHeight="false" outlineLevel="0" collapsed="false">
      <c r="A2105" s="147" t="n">
        <v>2052</v>
      </c>
      <c r="B2105" s="148" t="s">
        <v>2255</v>
      </c>
      <c r="C2105" s="211" t="n">
        <v>11</v>
      </c>
    </row>
    <row r="2106" customFormat="false" ht="12.75" hidden="false" customHeight="false" outlineLevel="0" collapsed="false">
      <c r="A2106" s="147" t="n">
        <v>2052</v>
      </c>
      <c r="B2106" s="148" t="s">
        <v>2256</v>
      </c>
      <c r="C2106" s="211" t="n">
        <v>11</v>
      </c>
    </row>
    <row r="2107" customFormat="false" ht="12.75" hidden="false" customHeight="false" outlineLevel="0" collapsed="false">
      <c r="A2107" s="147" t="n">
        <v>2052</v>
      </c>
      <c r="B2107" s="148" t="s">
        <v>2257</v>
      </c>
      <c r="C2107" s="211" t="n">
        <v>11</v>
      </c>
    </row>
    <row r="2108" customFormat="false" ht="12.75" hidden="false" customHeight="false" outlineLevel="0" collapsed="false">
      <c r="A2108" s="147" t="n">
        <v>2052</v>
      </c>
      <c r="B2108" s="148" t="s">
        <v>2258</v>
      </c>
      <c r="C2108" s="211" t="n">
        <v>11</v>
      </c>
    </row>
    <row r="2109" customFormat="false" ht="12.75" hidden="false" customHeight="false" outlineLevel="0" collapsed="false">
      <c r="A2109" s="147" t="n">
        <v>2052</v>
      </c>
      <c r="B2109" s="148" t="s">
        <v>2259</v>
      </c>
      <c r="C2109" s="211" t="n">
        <v>11</v>
      </c>
    </row>
    <row r="2110" customFormat="false" ht="12.75" hidden="false" customHeight="false" outlineLevel="0" collapsed="false">
      <c r="A2110" s="147" t="n">
        <v>2052</v>
      </c>
      <c r="B2110" s="148" t="s">
        <v>2260</v>
      </c>
      <c r="C2110" s="211" t="n">
        <v>11</v>
      </c>
    </row>
    <row r="2111" customFormat="false" ht="12.75" hidden="false" customHeight="false" outlineLevel="0" collapsed="false">
      <c r="A2111" s="147" t="n">
        <v>2052</v>
      </c>
      <c r="B2111" s="148" t="s">
        <v>2261</v>
      </c>
      <c r="C2111" s="211" t="n">
        <v>11</v>
      </c>
    </row>
    <row r="2112" customFormat="false" ht="12.75" hidden="false" customHeight="false" outlineLevel="0" collapsed="false">
      <c r="A2112" s="147" t="n">
        <v>2052</v>
      </c>
      <c r="B2112" s="148" t="s">
        <v>2262</v>
      </c>
      <c r="C2112" s="211" t="n">
        <v>11</v>
      </c>
    </row>
    <row r="2113" customFormat="false" ht="12.75" hidden="false" customHeight="false" outlineLevel="0" collapsed="false">
      <c r="A2113" s="147" t="n">
        <v>2052</v>
      </c>
      <c r="B2113" s="148" t="s">
        <v>2263</v>
      </c>
      <c r="C2113" s="211" t="n">
        <v>11</v>
      </c>
    </row>
    <row r="2114" customFormat="false" ht="12.75" hidden="false" customHeight="false" outlineLevel="0" collapsed="false">
      <c r="A2114" s="147" t="n">
        <v>2052</v>
      </c>
      <c r="B2114" s="148" t="s">
        <v>2264</v>
      </c>
      <c r="C2114" s="211" t="n">
        <v>11</v>
      </c>
    </row>
    <row r="2115" customFormat="false" ht="12.75" hidden="false" customHeight="false" outlineLevel="0" collapsed="false">
      <c r="A2115" s="147" t="n">
        <v>2052</v>
      </c>
      <c r="B2115" s="148" t="s">
        <v>2265</v>
      </c>
      <c r="C2115" s="211" t="n">
        <v>11</v>
      </c>
    </row>
    <row r="2116" customFormat="false" ht="12.75" hidden="false" customHeight="false" outlineLevel="0" collapsed="false">
      <c r="A2116" s="147" t="n">
        <v>2052</v>
      </c>
      <c r="B2116" s="148" t="s">
        <v>2266</v>
      </c>
      <c r="C2116" s="211" t="n">
        <v>11</v>
      </c>
    </row>
    <row r="2117" customFormat="false" ht="12.75" hidden="false" customHeight="false" outlineLevel="0" collapsed="false">
      <c r="A2117" s="147" t="n">
        <v>2052</v>
      </c>
      <c r="B2117" s="148" t="s">
        <v>2267</v>
      </c>
      <c r="C2117" s="211" t="n">
        <v>11</v>
      </c>
    </row>
    <row r="2118" customFormat="false" ht="12.75" hidden="false" customHeight="false" outlineLevel="0" collapsed="false">
      <c r="A2118" s="147" t="n">
        <v>2052</v>
      </c>
      <c r="B2118" s="148" t="s">
        <v>2268</v>
      </c>
      <c r="C2118" s="211" t="n">
        <v>11</v>
      </c>
    </row>
    <row r="2119" customFormat="false" ht="12.75" hidden="false" customHeight="false" outlineLevel="0" collapsed="false">
      <c r="A2119" s="147" t="n">
        <v>2052</v>
      </c>
      <c r="B2119" s="148" t="s">
        <v>2269</v>
      </c>
      <c r="C2119" s="211" t="n">
        <v>11</v>
      </c>
    </row>
    <row r="2120" customFormat="false" ht="12.75" hidden="false" customHeight="false" outlineLevel="0" collapsed="false">
      <c r="A2120" s="147" t="n">
        <v>2052</v>
      </c>
      <c r="B2120" s="148" t="s">
        <v>2270</v>
      </c>
      <c r="C2120" s="211" t="n">
        <v>11</v>
      </c>
    </row>
    <row r="2121" customFormat="false" ht="12.75" hidden="false" customHeight="false" outlineLevel="0" collapsed="false">
      <c r="A2121" s="147" t="n">
        <v>2052</v>
      </c>
      <c r="B2121" s="148" t="s">
        <v>2271</v>
      </c>
      <c r="C2121" s="211" t="n">
        <v>11</v>
      </c>
    </row>
    <row r="2122" customFormat="false" ht="12.75" hidden="false" customHeight="false" outlineLevel="0" collapsed="false">
      <c r="A2122" s="147" t="n">
        <v>2052</v>
      </c>
      <c r="B2122" s="148" t="s">
        <v>2272</v>
      </c>
      <c r="C2122" s="211" t="n">
        <v>11</v>
      </c>
    </row>
    <row r="2123" customFormat="false" ht="12.75" hidden="false" customHeight="false" outlineLevel="0" collapsed="false">
      <c r="A2123" s="147" t="n">
        <v>2052</v>
      </c>
      <c r="B2123" s="148" t="s">
        <v>2273</v>
      </c>
      <c r="C2123" s="211" t="n">
        <v>11</v>
      </c>
    </row>
    <row r="2124" customFormat="false" ht="12.75" hidden="false" customHeight="false" outlineLevel="0" collapsed="false">
      <c r="A2124" s="147" t="n">
        <v>2052</v>
      </c>
      <c r="B2124" s="148" t="s">
        <v>2274</v>
      </c>
      <c r="C2124" s="211" t="n">
        <v>11</v>
      </c>
    </row>
    <row r="2125" customFormat="false" ht="12.75" hidden="false" customHeight="false" outlineLevel="0" collapsed="false">
      <c r="A2125" s="147" t="n">
        <v>2052</v>
      </c>
      <c r="B2125" s="148" t="s">
        <v>2275</v>
      </c>
      <c r="C2125" s="211" t="n">
        <v>11</v>
      </c>
    </row>
    <row r="2126" customFormat="false" ht="12.75" hidden="false" customHeight="false" outlineLevel="0" collapsed="false">
      <c r="A2126" s="147" t="n">
        <v>2052</v>
      </c>
      <c r="B2126" s="148" t="s">
        <v>2276</v>
      </c>
      <c r="C2126" s="211" t="n">
        <v>11</v>
      </c>
    </row>
    <row r="2127" customFormat="false" ht="12.75" hidden="false" customHeight="false" outlineLevel="0" collapsed="false">
      <c r="A2127" s="147" t="n">
        <v>2052</v>
      </c>
      <c r="B2127" s="148" t="s">
        <v>2277</v>
      </c>
      <c r="C2127" s="211" t="n">
        <v>11</v>
      </c>
    </row>
    <row r="2128" customFormat="false" ht="12.75" hidden="false" customHeight="false" outlineLevel="0" collapsed="false">
      <c r="A2128" s="147" t="n">
        <v>2052</v>
      </c>
      <c r="B2128" s="148" t="s">
        <v>2278</v>
      </c>
      <c r="C2128" s="211" t="n">
        <v>11</v>
      </c>
    </row>
    <row r="2129" customFormat="false" ht="12.75" hidden="false" customHeight="false" outlineLevel="0" collapsed="false">
      <c r="A2129" s="147" t="n">
        <v>2052</v>
      </c>
      <c r="B2129" s="148" t="s">
        <v>2279</v>
      </c>
      <c r="C2129" s="211" t="n">
        <v>11</v>
      </c>
    </row>
    <row r="2130" customFormat="false" ht="12.75" hidden="false" customHeight="false" outlineLevel="0" collapsed="false">
      <c r="A2130" s="147" t="n">
        <v>2052</v>
      </c>
      <c r="B2130" s="148" t="s">
        <v>2280</v>
      </c>
      <c r="C2130" s="211" t="n">
        <v>11</v>
      </c>
    </row>
    <row r="2131" customFormat="false" ht="12.75" hidden="false" customHeight="false" outlineLevel="0" collapsed="false">
      <c r="A2131" s="147" t="n">
        <v>2052</v>
      </c>
      <c r="B2131" s="148" t="s">
        <v>2281</v>
      </c>
      <c r="C2131" s="211" t="n">
        <v>11</v>
      </c>
    </row>
    <row r="2132" customFormat="false" ht="12.75" hidden="false" customHeight="false" outlineLevel="0" collapsed="false">
      <c r="A2132" s="147" t="n">
        <v>2052</v>
      </c>
      <c r="B2132" s="148" t="s">
        <v>2282</v>
      </c>
      <c r="C2132" s="211" t="n">
        <v>11</v>
      </c>
    </row>
    <row r="2133" customFormat="false" ht="12.75" hidden="false" customHeight="false" outlineLevel="0" collapsed="false">
      <c r="A2133" s="147" t="n">
        <v>2052</v>
      </c>
      <c r="B2133" s="148" t="s">
        <v>2283</v>
      </c>
      <c r="C2133" s="211" t="n">
        <v>11</v>
      </c>
    </row>
    <row r="2134" customFormat="false" ht="12.75" hidden="false" customHeight="false" outlineLevel="0" collapsed="false">
      <c r="A2134" s="147" t="n">
        <v>2052</v>
      </c>
      <c r="B2134" s="148" t="s">
        <v>2284</v>
      </c>
      <c r="C2134" s="211" t="n">
        <v>11</v>
      </c>
    </row>
    <row r="2135" customFormat="false" ht="12.75" hidden="false" customHeight="false" outlineLevel="0" collapsed="false">
      <c r="A2135" s="147" t="n">
        <v>2052</v>
      </c>
      <c r="B2135" s="148" t="s">
        <v>2285</v>
      </c>
      <c r="C2135" s="211" t="n">
        <v>11</v>
      </c>
    </row>
    <row r="2136" customFormat="false" ht="12.75" hidden="false" customHeight="false" outlineLevel="0" collapsed="false">
      <c r="A2136" s="147" t="n">
        <v>2052</v>
      </c>
      <c r="B2136" s="148" t="s">
        <v>2286</v>
      </c>
      <c r="C2136" s="211" t="n">
        <v>11</v>
      </c>
    </row>
    <row r="2137" customFormat="false" ht="12.75" hidden="false" customHeight="false" outlineLevel="0" collapsed="false">
      <c r="A2137" s="147" t="n">
        <v>2052</v>
      </c>
      <c r="B2137" s="148" t="s">
        <v>2287</v>
      </c>
      <c r="C2137" s="211" t="n">
        <v>11</v>
      </c>
    </row>
    <row r="2138" customFormat="false" ht="12.75" hidden="false" customHeight="false" outlineLevel="0" collapsed="false">
      <c r="A2138" s="147" t="n">
        <v>2052</v>
      </c>
      <c r="B2138" s="148" t="s">
        <v>2288</v>
      </c>
      <c r="C2138" s="211" t="n">
        <v>11</v>
      </c>
    </row>
    <row r="2139" customFormat="false" ht="12.75" hidden="false" customHeight="false" outlineLevel="0" collapsed="false">
      <c r="A2139" s="147" t="n">
        <v>2052</v>
      </c>
      <c r="B2139" s="148" t="s">
        <v>2289</v>
      </c>
      <c r="C2139" s="211" t="n">
        <v>11</v>
      </c>
    </row>
    <row r="2140" customFormat="false" ht="12.75" hidden="false" customHeight="false" outlineLevel="0" collapsed="false">
      <c r="A2140" s="147" t="n">
        <v>2052</v>
      </c>
      <c r="B2140" s="148" t="s">
        <v>2290</v>
      </c>
      <c r="C2140" s="211" t="n">
        <v>11</v>
      </c>
    </row>
    <row r="2141" customFormat="false" ht="12.75" hidden="false" customHeight="false" outlineLevel="0" collapsed="false">
      <c r="A2141" s="147" t="n">
        <v>2052</v>
      </c>
      <c r="B2141" s="148" t="s">
        <v>2291</v>
      </c>
      <c r="C2141" s="211" t="n">
        <v>11</v>
      </c>
    </row>
    <row r="2142" customFormat="false" ht="12.75" hidden="false" customHeight="false" outlineLevel="0" collapsed="false">
      <c r="A2142" s="147" t="n">
        <v>2052</v>
      </c>
      <c r="B2142" s="148" t="s">
        <v>2292</v>
      </c>
      <c r="C2142" s="211" t="n">
        <v>11</v>
      </c>
    </row>
    <row r="2143" customFormat="false" ht="12.75" hidden="false" customHeight="false" outlineLevel="0" collapsed="false">
      <c r="A2143" s="147" t="n">
        <v>2052</v>
      </c>
      <c r="B2143" s="148" t="s">
        <v>2293</v>
      </c>
      <c r="C2143" s="211" t="n">
        <v>11</v>
      </c>
    </row>
    <row r="2144" customFormat="false" ht="12.75" hidden="false" customHeight="false" outlineLevel="0" collapsed="false">
      <c r="A2144" s="147" t="n">
        <v>2052</v>
      </c>
      <c r="B2144" s="148" t="s">
        <v>2294</v>
      </c>
      <c r="C2144" s="211" t="n">
        <v>11</v>
      </c>
    </row>
    <row r="2145" customFormat="false" ht="12.75" hidden="false" customHeight="false" outlineLevel="0" collapsed="false">
      <c r="A2145" s="147" t="n">
        <v>2052</v>
      </c>
      <c r="B2145" s="148" t="s">
        <v>2295</v>
      </c>
      <c r="C2145" s="211" t="n">
        <v>11</v>
      </c>
    </row>
    <row r="2146" customFormat="false" ht="12.75" hidden="false" customHeight="false" outlineLevel="0" collapsed="false">
      <c r="A2146" s="147" t="n">
        <v>2052</v>
      </c>
      <c r="B2146" s="148" t="s">
        <v>2296</v>
      </c>
      <c r="C2146" s="211" t="n">
        <v>11</v>
      </c>
    </row>
    <row r="2147" customFormat="false" ht="12.75" hidden="false" customHeight="false" outlineLevel="0" collapsed="false">
      <c r="A2147" s="147" t="n">
        <v>2052</v>
      </c>
      <c r="B2147" s="148" t="s">
        <v>2297</v>
      </c>
      <c r="C2147" s="211" t="n">
        <v>11</v>
      </c>
    </row>
    <row r="2148" customFormat="false" ht="12.75" hidden="false" customHeight="false" outlineLevel="0" collapsed="false">
      <c r="A2148" s="147" t="n">
        <v>2052</v>
      </c>
      <c r="B2148" s="148" t="s">
        <v>2298</v>
      </c>
      <c r="C2148" s="211" t="n">
        <v>11</v>
      </c>
    </row>
    <row r="2149" customFormat="false" ht="12.75" hidden="false" customHeight="false" outlineLevel="0" collapsed="false">
      <c r="A2149" s="147" t="n">
        <v>2052</v>
      </c>
      <c r="B2149" s="148" t="s">
        <v>2299</v>
      </c>
      <c r="C2149" s="211" t="n">
        <v>11</v>
      </c>
    </row>
    <row r="2150" customFormat="false" ht="12.75" hidden="false" customHeight="false" outlineLevel="0" collapsed="false">
      <c r="A2150" s="147" t="n">
        <v>2052</v>
      </c>
      <c r="B2150" s="148" t="s">
        <v>2300</v>
      </c>
      <c r="C2150" s="211" t="n">
        <v>11</v>
      </c>
    </row>
    <row r="2151" customFormat="false" ht="12.75" hidden="false" customHeight="false" outlineLevel="0" collapsed="false">
      <c r="A2151" s="147" t="n">
        <v>2052</v>
      </c>
      <c r="B2151" s="148" t="s">
        <v>2301</v>
      </c>
      <c r="C2151" s="211" t="n">
        <v>11</v>
      </c>
    </row>
    <row r="2152" customFormat="false" ht="12.75" hidden="false" customHeight="false" outlineLevel="0" collapsed="false">
      <c r="A2152" s="147" t="n">
        <v>2052</v>
      </c>
      <c r="B2152" s="148" t="s">
        <v>2302</v>
      </c>
      <c r="C2152" s="211" t="n">
        <v>11</v>
      </c>
    </row>
    <row r="2153" customFormat="false" ht="12.75" hidden="false" customHeight="false" outlineLevel="0" collapsed="false">
      <c r="A2153" s="147" t="n">
        <v>2052</v>
      </c>
      <c r="B2153" s="148" t="s">
        <v>2303</v>
      </c>
      <c r="C2153" s="211" t="n">
        <v>11</v>
      </c>
    </row>
    <row r="2154" customFormat="false" ht="12.75" hidden="false" customHeight="false" outlineLevel="0" collapsed="false">
      <c r="A2154" s="147" t="n">
        <v>2052</v>
      </c>
      <c r="B2154" s="148" t="s">
        <v>2304</v>
      </c>
      <c r="C2154" s="211" t="n">
        <v>11</v>
      </c>
    </row>
    <row r="2155" customFormat="false" ht="12.75" hidden="false" customHeight="false" outlineLevel="0" collapsed="false">
      <c r="A2155" s="147" t="n">
        <v>2052</v>
      </c>
      <c r="B2155" s="148" t="s">
        <v>2305</v>
      </c>
      <c r="C2155" s="211" t="n">
        <v>11</v>
      </c>
    </row>
    <row r="2156" customFormat="false" ht="12.75" hidden="false" customHeight="false" outlineLevel="0" collapsed="false">
      <c r="A2156" s="147" t="n">
        <v>2052</v>
      </c>
      <c r="B2156" s="148" t="s">
        <v>2306</v>
      </c>
      <c r="C2156" s="211" t="n">
        <v>11</v>
      </c>
    </row>
    <row r="2157" customFormat="false" ht="12.75" hidden="false" customHeight="false" outlineLevel="0" collapsed="false">
      <c r="A2157" s="147" t="n">
        <v>2052</v>
      </c>
      <c r="B2157" s="148" t="s">
        <v>2307</v>
      </c>
      <c r="C2157" s="211" t="n">
        <v>11</v>
      </c>
    </row>
    <row r="2158" customFormat="false" ht="12.75" hidden="false" customHeight="false" outlineLevel="0" collapsed="false">
      <c r="A2158" s="147" t="n">
        <v>2052</v>
      </c>
      <c r="B2158" s="148" t="s">
        <v>2308</v>
      </c>
      <c r="C2158" s="211" t="n">
        <v>11</v>
      </c>
    </row>
    <row r="2159" customFormat="false" ht="12.75" hidden="false" customHeight="false" outlineLevel="0" collapsed="false">
      <c r="A2159" s="147" t="n">
        <v>2052</v>
      </c>
      <c r="B2159" s="148" t="s">
        <v>2309</v>
      </c>
      <c r="C2159" s="211" t="n">
        <v>11</v>
      </c>
    </row>
    <row r="2160" customFormat="false" ht="12.75" hidden="false" customHeight="false" outlineLevel="0" collapsed="false">
      <c r="A2160" s="147" t="n">
        <v>2052</v>
      </c>
      <c r="B2160" s="148" t="s">
        <v>2310</v>
      </c>
      <c r="C2160" s="211" t="n">
        <v>11</v>
      </c>
    </row>
    <row r="2161" customFormat="false" ht="12.75" hidden="false" customHeight="false" outlineLevel="0" collapsed="false">
      <c r="A2161" s="147" t="n">
        <v>2052</v>
      </c>
      <c r="B2161" s="148" t="s">
        <v>2311</v>
      </c>
      <c r="C2161" s="211" t="n">
        <v>11</v>
      </c>
    </row>
    <row r="2162" customFormat="false" ht="12.75" hidden="false" customHeight="false" outlineLevel="0" collapsed="false">
      <c r="A2162" s="147" t="n">
        <v>2052</v>
      </c>
      <c r="B2162" s="148" t="s">
        <v>2312</v>
      </c>
      <c r="C2162" s="211" t="n">
        <v>11</v>
      </c>
    </row>
    <row r="2163" customFormat="false" ht="12.75" hidden="false" customHeight="false" outlineLevel="0" collapsed="false">
      <c r="A2163" s="147" t="n">
        <v>2052</v>
      </c>
      <c r="B2163" s="148" t="s">
        <v>2313</v>
      </c>
      <c r="C2163" s="211" t="n">
        <v>11</v>
      </c>
    </row>
    <row r="2164" customFormat="false" ht="12.75" hidden="false" customHeight="false" outlineLevel="0" collapsed="false">
      <c r="A2164" s="147" t="n">
        <v>2052</v>
      </c>
      <c r="B2164" s="148" t="s">
        <v>2314</v>
      </c>
      <c r="C2164" s="211" t="n">
        <v>11</v>
      </c>
    </row>
    <row r="2165" customFormat="false" ht="12.75" hidden="false" customHeight="false" outlineLevel="0" collapsed="false">
      <c r="A2165" s="147" t="n">
        <v>2052</v>
      </c>
      <c r="B2165" s="148" t="s">
        <v>2315</v>
      </c>
      <c r="C2165" s="211" t="n">
        <v>11</v>
      </c>
    </row>
    <row r="2166" customFormat="false" ht="12.75" hidden="false" customHeight="false" outlineLevel="0" collapsed="false">
      <c r="A2166" s="147" t="n">
        <v>2052</v>
      </c>
      <c r="B2166" s="148" t="s">
        <v>2316</v>
      </c>
      <c r="C2166" s="211" t="n">
        <v>11</v>
      </c>
    </row>
    <row r="2167" customFormat="false" ht="12.75" hidden="false" customHeight="false" outlineLevel="0" collapsed="false">
      <c r="A2167" s="147" t="n">
        <v>2052</v>
      </c>
      <c r="B2167" s="148" t="s">
        <v>2317</v>
      </c>
      <c r="C2167" s="211" t="n">
        <v>11</v>
      </c>
    </row>
    <row r="2168" customFormat="false" ht="12.75" hidden="false" customHeight="false" outlineLevel="0" collapsed="false">
      <c r="A2168" s="147" t="n">
        <v>2052</v>
      </c>
      <c r="B2168" s="148" t="s">
        <v>2318</v>
      </c>
      <c r="C2168" s="211" t="n">
        <v>11</v>
      </c>
    </row>
    <row r="2169" customFormat="false" ht="12.75" hidden="false" customHeight="false" outlineLevel="0" collapsed="false">
      <c r="A2169" s="147" t="n">
        <v>2052</v>
      </c>
      <c r="B2169" s="148" t="s">
        <v>2319</v>
      </c>
      <c r="C2169" s="211" t="n">
        <v>11</v>
      </c>
    </row>
    <row r="2170" customFormat="false" ht="12.75" hidden="false" customHeight="false" outlineLevel="0" collapsed="false">
      <c r="A2170" s="147" t="n">
        <v>2052</v>
      </c>
      <c r="B2170" s="148" t="s">
        <v>2320</v>
      </c>
      <c r="C2170" s="211" t="n">
        <v>11</v>
      </c>
    </row>
    <row r="2171" customFormat="false" ht="12.75" hidden="false" customHeight="false" outlineLevel="0" collapsed="false">
      <c r="A2171" s="147" t="n">
        <v>2052</v>
      </c>
      <c r="B2171" s="148" t="s">
        <v>2321</v>
      </c>
      <c r="C2171" s="211" t="n">
        <v>11</v>
      </c>
    </row>
    <row r="2172" customFormat="false" ht="12.75" hidden="false" customHeight="false" outlineLevel="0" collapsed="false">
      <c r="A2172" s="147" t="n">
        <v>2052</v>
      </c>
      <c r="B2172" s="148" t="s">
        <v>2322</v>
      </c>
      <c r="C2172" s="211" t="n">
        <v>11</v>
      </c>
    </row>
    <row r="2173" customFormat="false" ht="12.75" hidden="false" customHeight="false" outlineLevel="0" collapsed="false">
      <c r="A2173" s="147" t="n">
        <v>2052</v>
      </c>
      <c r="B2173" s="148" t="s">
        <v>2323</v>
      </c>
      <c r="C2173" s="211" t="n">
        <v>11</v>
      </c>
    </row>
    <row r="2174" customFormat="false" ht="12.75" hidden="false" customHeight="false" outlineLevel="0" collapsed="false">
      <c r="A2174" s="147" t="n">
        <v>2052</v>
      </c>
      <c r="B2174" s="148" t="s">
        <v>2324</v>
      </c>
      <c r="C2174" s="211" t="n">
        <v>11</v>
      </c>
    </row>
    <row r="2175" customFormat="false" ht="12.75" hidden="false" customHeight="false" outlineLevel="0" collapsed="false">
      <c r="A2175" s="147" t="n">
        <v>2052</v>
      </c>
      <c r="B2175" s="148" t="s">
        <v>2325</v>
      </c>
      <c r="C2175" s="211" t="n">
        <v>11</v>
      </c>
    </row>
    <row r="2176" customFormat="false" ht="12.75" hidden="false" customHeight="false" outlineLevel="0" collapsed="false">
      <c r="A2176" s="147" t="n">
        <v>2052</v>
      </c>
      <c r="B2176" s="148" t="s">
        <v>2326</v>
      </c>
      <c r="C2176" s="211" t="n">
        <v>11</v>
      </c>
    </row>
    <row r="2177" customFormat="false" ht="12.75" hidden="false" customHeight="false" outlineLevel="0" collapsed="false">
      <c r="A2177" s="147" t="n">
        <v>2052</v>
      </c>
      <c r="B2177" s="148" t="s">
        <v>2327</v>
      </c>
      <c r="C2177" s="211" t="n">
        <v>11</v>
      </c>
    </row>
    <row r="2178" customFormat="false" ht="12.75" hidden="false" customHeight="false" outlineLevel="0" collapsed="false">
      <c r="A2178" s="147" t="n">
        <v>2172</v>
      </c>
      <c r="B2178" s="148" t="s">
        <v>2328</v>
      </c>
      <c r="C2178" s="211" t="n">
        <v>10</v>
      </c>
    </row>
    <row r="2179" customFormat="false" ht="12.75" hidden="false" customHeight="false" outlineLevel="0" collapsed="false">
      <c r="A2179" s="147" t="n">
        <v>2172</v>
      </c>
      <c r="B2179" s="148" t="s">
        <v>2329</v>
      </c>
      <c r="C2179" s="211" t="n">
        <v>10</v>
      </c>
    </row>
    <row r="2180" customFormat="false" ht="12.75" hidden="false" customHeight="false" outlineLevel="0" collapsed="false">
      <c r="A2180" s="147" t="n">
        <v>2172</v>
      </c>
      <c r="B2180" s="148" t="s">
        <v>2330</v>
      </c>
      <c r="C2180" s="211" t="n">
        <v>10</v>
      </c>
    </row>
    <row r="2181" customFormat="false" ht="12.75" hidden="false" customHeight="false" outlineLevel="0" collapsed="false">
      <c r="A2181" s="147" t="n">
        <v>2172</v>
      </c>
      <c r="B2181" s="148" t="s">
        <v>2331</v>
      </c>
      <c r="C2181" s="211" t="n">
        <v>10</v>
      </c>
    </row>
    <row r="2182" customFormat="false" ht="12.75" hidden="false" customHeight="false" outlineLevel="0" collapsed="false">
      <c r="A2182" s="147" t="n">
        <v>2172</v>
      </c>
      <c r="B2182" s="148" t="s">
        <v>2332</v>
      </c>
      <c r="C2182" s="211" t="n">
        <v>10</v>
      </c>
    </row>
    <row r="2183" customFormat="false" ht="12.75" hidden="false" customHeight="false" outlineLevel="0" collapsed="false">
      <c r="A2183" s="147" t="n">
        <v>2172</v>
      </c>
      <c r="B2183" s="148" t="s">
        <v>2333</v>
      </c>
      <c r="C2183" s="211" t="n">
        <v>10</v>
      </c>
    </row>
    <row r="2184" customFormat="false" ht="12.75" hidden="false" customHeight="false" outlineLevel="0" collapsed="false">
      <c r="A2184" s="147" t="n">
        <v>2172</v>
      </c>
      <c r="B2184" s="148" t="s">
        <v>2334</v>
      </c>
      <c r="C2184" s="211" t="n">
        <v>10</v>
      </c>
    </row>
    <row r="2185" customFormat="false" ht="12.75" hidden="false" customHeight="false" outlineLevel="0" collapsed="false">
      <c r="A2185" s="147" t="n">
        <v>2172</v>
      </c>
      <c r="B2185" s="148" t="s">
        <v>2335</v>
      </c>
      <c r="C2185" s="211" t="n">
        <v>10</v>
      </c>
    </row>
    <row r="2186" customFormat="false" ht="12.75" hidden="false" customHeight="false" outlineLevel="0" collapsed="false">
      <c r="A2186" s="147" t="n">
        <v>2172</v>
      </c>
      <c r="B2186" s="148" t="s">
        <v>2336</v>
      </c>
      <c r="C2186" s="211" t="n">
        <v>10</v>
      </c>
    </row>
    <row r="2187" customFormat="false" ht="12.75" hidden="false" customHeight="false" outlineLevel="0" collapsed="false">
      <c r="A2187" s="147" t="n">
        <v>2172</v>
      </c>
      <c r="B2187" s="148" t="s">
        <v>2337</v>
      </c>
      <c r="C2187" s="211" t="n">
        <v>10</v>
      </c>
    </row>
    <row r="2188" customFormat="false" ht="12.75" hidden="false" customHeight="false" outlineLevel="0" collapsed="false">
      <c r="A2188" s="147" t="n">
        <v>2172</v>
      </c>
      <c r="B2188" s="148" t="s">
        <v>2338</v>
      </c>
      <c r="C2188" s="211" t="n">
        <v>10</v>
      </c>
    </row>
    <row r="2189" customFormat="false" ht="12.75" hidden="false" customHeight="false" outlineLevel="0" collapsed="false">
      <c r="A2189" s="147" t="n">
        <v>2172</v>
      </c>
      <c r="B2189" s="148" t="s">
        <v>2339</v>
      </c>
      <c r="C2189" s="211" t="n">
        <v>10</v>
      </c>
    </row>
    <row r="2190" customFormat="false" ht="12.75" hidden="false" customHeight="false" outlineLevel="0" collapsed="false">
      <c r="A2190" s="147" t="n">
        <v>2172</v>
      </c>
      <c r="B2190" s="148" t="s">
        <v>2340</v>
      </c>
      <c r="C2190" s="211" t="n">
        <v>10</v>
      </c>
    </row>
    <row r="2191" customFormat="false" ht="12.75" hidden="false" customHeight="false" outlineLevel="0" collapsed="false">
      <c r="A2191" s="147" t="n">
        <v>2172</v>
      </c>
      <c r="B2191" s="148" t="s">
        <v>2341</v>
      </c>
      <c r="C2191" s="211" t="n">
        <v>10</v>
      </c>
    </row>
    <row r="2192" customFormat="false" ht="12.75" hidden="false" customHeight="false" outlineLevel="0" collapsed="false">
      <c r="A2192" s="147" t="n">
        <v>2172</v>
      </c>
      <c r="B2192" s="148" t="s">
        <v>2342</v>
      </c>
      <c r="C2192" s="211" t="n">
        <v>10</v>
      </c>
    </row>
    <row r="2193" customFormat="false" ht="12.75" hidden="false" customHeight="false" outlineLevel="0" collapsed="false">
      <c r="A2193" s="147" t="n">
        <v>2172</v>
      </c>
      <c r="B2193" s="148" t="s">
        <v>2343</v>
      </c>
      <c r="C2193" s="211" t="n">
        <v>10</v>
      </c>
    </row>
    <row r="2194" customFormat="false" ht="12.75" hidden="false" customHeight="false" outlineLevel="0" collapsed="false">
      <c r="A2194" s="147" t="n">
        <v>2172</v>
      </c>
      <c r="B2194" s="148" t="s">
        <v>2344</v>
      </c>
      <c r="C2194" s="211" t="n">
        <v>10</v>
      </c>
    </row>
    <row r="2195" customFormat="false" ht="12.75" hidden="false" customHeight="false" outlineLevel="0" collapsed="false">
      <c r="A2195" s="147" t="n">
        <v>2172</v>
      </c>
      <c r="B2195" s="148" t="s">
        <v>2345</v>
      </c>
      <c r="C2195" s="211" t="n">
        <v>10</v>
      </c>
    </row>
    <row r="2196" customFormat="false" ht="12.75" hidden="false" customHeight="false" outlineLevel="0" collapsed="false">
      <c r="A2196" s="147" t="n">
        <v>2172</v>
      </c>
      <c r="B2196" s="148" t="s">
        <v>2346</v>
      </c>
      <c r="C2196" s="211" t="n">
        <v>10</v>
      </c>
    </row>
    <row r="2197" customFormat="false" ht="12.75" hidden="false" customHeight="false" outlineLevel="0" collapsed="false">
      <c r="A2197" s="147" t="n">
        <v>2172</v>
      </c>
      <c r="B2197" s="148" t="s">
        <v>2347</v>
      </c>
      <c r="C2197" s="211" t="n">
        <v>10</v>
      </c>
    </row>
    <row r="2198" customFormat="false" ht="12.75" hidden="false" customHeight="false" outlineLevel="0" collapsed="false">
      <c r="A2198" s="147" t="n">
        <v>2172</v>
      </c>
      <c r="B2198" s="148" t="s">
        <v>2348</v>
      </c>
      <c r="C2198" s="211" t="n">
        <v>10</v>
      </c>
    </row>
    <row r="2199" customFormat="false" ht="12.75" hidden="false" customHeight="false" outlineLevel="0" collapsed="false">
      <c r="A2199" s="147" t="n">
        <v>2172</v>
      </c>
      <c r="B2199" s="148" t="s">
        <v>2349</v>
      </c>
      <c r="C2199" s="211" t="n">
        <v>10</v>
      </c>
    </row>
    <row r="2200" customFormat="false" ht="12.75" hidden="false" customHeight="false" outlineLevel="0" collapsed="false">
      <c r="A2200" s="147" t="n">
        <v>2172</v>
      </c>
      <c r="B2200" s="148" t="s">
        <v>2350</v>
      </c>
      <c r="C2200" s="211" t="n">
        <v>10</v>
      </c>
    </row>
    <row r="2201" customFormat="false" ht="12.75" hidden="false" customHeight="false" outlineLevel="0" collapsed="false">
      <c r="A2201" s="147" t="n">
        <v>2172</v>
      </c>
      <c r="B2201" s="148" t="s">
        <v>2351</v>
      </c>
      <c r="C2201" s="211" t="n">
        <v>10</v>
      </c>
    </row>
    <row r="2202" customFormat="false" ht="12.75" hidden="false" customHeight="false" outlineLevel="0" collapsed="false">
      <c r="A2202" s="147" t="n">
        <v>2172</v>
      </c>
      <c r="B2202" s="148" t="s">
        <v>2352</v>
      </c>
      <c r="C2202" s="211" t="n">
        <v>10</v>
      </c>
    </row>
    <row r="2203" customFormat="false" ht="12.75" hidden="false" customHeight="false" outlineLevel="0" collapsed="false">
      <c r="A2203" s="147" t="n">
        <v>2172</v>
      </c>
      <c r="B2203" s="148" t="s">
        <v>2353</v>
      </c>
      <c r="C2203" s="211" t="n">
        <v>10</v>
      </c>
    </row>
    <row r="2204" customFormat="false" ht="12.75" hidden="false" customHeight="false" outlineLevel="0" collapsed="false">
      <c r="A2204" s="147" t="n">
        <v>2172</v>
      </c>
      <c r="B2204" s="148" t="s">
        <v>2354</v>
      </c>
      <c r="C2204" s="211" t="n">
        <v>10</v>
      </c>
    </row>
    <row r="2205" customFormat="false" ht="12.75" hidden="false" customHeight="false" outlineLevel="0" collapsed="false">
      <c r="A2205" s="147" t="n">
        <v>2172</v>
      </c>
      <c r="B2205" s="148" t="s">
        <v>2355</v>
      </c>
      <c r="C2205" s="211" t="n">
        <v>10</v>
      </c>
    </row>
    <row r="2206" customFormat="false" ht="12.75" hidden="false" customHeight="false" outlineLevel="0" collapsed="false">
      <c r="A2206" s="147" t="n">
        <v>2172</v>
      </c>
      <c r="B2206" s="148" t="s">
        <v>2356</v>
      </c>
      <c r="C2206" s="211" t="n">
        <v>10</v>
      </c>
    </row>
    <row r="2207" customFormat="false" ht="12.75" hidden="false" customHeight="false" outlineLevel="0" collapsed="false">
      <c r="A2207" s="147" t="n">
        <v>2172</v>
      </c>
      <c r="B2207" s="148" t="s">
        <v>2357</v>
      </c>
      <c r="C2207" s="211" t="n">
        <v>10</v>
      </c>
    </row>
    <row r="2208" customFormat="false" ht="12.75" hidden="false" customHeight="false" outlineLevel="0" collapsed="false">
      <c r="A2208" s="147" t="n">
        <v>2172</v>
      </c>
      <c r="B2208" s="148" t="s">
        <v>2358</v>
      </c>
      <c r="C2208" s="211" t="n">
        <v>10</v>
      </c>
    </row>
    <row r="2209" customFormat="false" ht="12.75" hidden="false" customHeight="false" outlineLevel="0" collapsed="false">
      <c r="A2209" s="147" t="n">
        <v>2172</v>
      </c>
      <c r="B2209" s="148" t="s">
        <v>2359</v>
      </c>
      <c r="C2209" s="211" t="n">
        <v>10</v>
      </c>
    </row>
    <row r="2210" customFormat="false" ht="12.75" hidden="false" customHeight="false" outlineLevel="0" collapsed="false">
      <c r="A2210" s="147" t="n">
        <v>2172</v>
      </c>
      <c r="B2210" s="148" t="s">
        <v>2360</v>
      </c>
      <c r="C2210" s="211" t="n">
        <v>10</v>
      </c>
    </row>
    <row r="2211" customFormat="false" ht="12.75" hidden="false" customHeight="false" outlineLevel="0" collapsed="false">
      <c r="A2211" s="147" t="n">
        <v>2172</v>
      </c>
      <c r="B2211" s="148" t="s">
        <v>2361</v>
      </c>
      <c r="C2211" s="211" t="n">
        <v>10</v>
      </c>
    </row>
    <row r="2212" customFormat="false" ht="12.75" hidden="false" customHeight="false" outlineLevel="0" collapsed="false">
      <c r="A2212" s="147" t="n">
        <v>2172</v>
      </c>
      <c r="B2212" s="148" t="s">
        <v>2362</v>
      </c>
      <c r="C2212" s="211" t="n">
        <v>10</v>
      </c>
    </row>
    <row r="2213" customFormat="false" ht="12.75" hidden="false" customHeight="false" outlineLevel="0" collapsed="false">
      <c r="A2213" s="147" t="n">
        <v>2172</v>
      </c>
      <c r="B2213" s="148" t="s">
        <v>2363</v>
      </c>
      <c r="C2213" s="211" t="n">
        <v>10</v>
      </c>
    </row>
    <row r="2214" customFormat="false" ht="12.75" hidden="false" customHeight="false" outlineLevel="0" collapsed="false">
      <c r="A2214" s="147" t="n">
        <v>2172</v>
      </c>
      <c r="B2214" s="148" t="s">
        <v>2364</v>
      </c>
      <c r="C2214" s="211" t="n">
        <v>10</v>
      </c>
    </row>
    <row r="2215" customFormat="false" ht="12.75" hidden="false" customHeight="false" outlineLevel="0" collapsed="false">
      <c r="A2215" s="147" t="n">
        <v>2172</v>
      </c>
      <c r="B2215" s="148" t="s">
        <v>2365</v>
      </c>
      <c r="C2215" s="211" t="n">
        <v>10</v>
      </c>
    </row>
    <row r="2216" customFormat="false" ht="12.75" hidden="false" customHeight="false" outlineLevel="0" collapsed="false">
      <c r="A2216" s="147" t="n">
        <v>2172</v>
      </c>
      <c r="B2216" s="148" t="s">
        <v>2366</v>
      </c>
      <c r="C2216" s="211" t="n">
        <v>10</v>
      </c>
    </row>
    <row r="2217" customFormat="false" ht="12.75" hidden="false" customHeight="false" outlineLevel="0" collapsed="false">
      <c r="A2217" s="147" t="n">
        <v>2172</v>
      </c>
      <c r="B2217" s="148" t="s">
        <v>2367</v>
      </c>
      <c r="C2217" s="211" t="n">
        <v>10</v>
      </c>
    </row>
    <row r="2218" customFormat="false" ht="12.75" hidden="false" customHeight="false" outlineLevel="0" collapsed="false">
      <c r="A2218" s="147" t="n">
        <v>2172</v>
      </c>
      <c r="B2218" s="148" t="s">
        <v>2368</v>
      </c>
      <c r="C2218" s="211" t="n">
        <v>10</v>
      </c>
    </row>
    <row r="2219" customFormat="false" ht="12.75" hidden="false" customHeight="false" outlineLevel="0" collapsed="false">
      <c r="A2219" s="147" t="n">
        <v>2172</v>
      </c>
      <c r="B2219" s="148" t="s">
        <v>2369</v>
      </c>
      <c r="C2219" s="211" t="n">
        <v>10</v>
      </c>
    </row>
    <row r="2220" customFormat="false" ht="12.75" hidden="false" customHeight="false" outlineLevel="0" collapsed="false">
      <c r="A2220" s="147" t="n">
        <v>2172</v>
      </c>
      <c r="B2220" s="148" t="s">
        <v>2370</v>
      </c>
      <c r="C2220" s="211" t="n">
        <v>10</v>
      </c>
    </row>
    <row r="2221" customFormat="false" ht="12.75" hidden="false" customHeight="false" outlineLevel="0" collapsed="false">
      <c r="A2221" s="147" t="n">
        <v>2172</v>
      </c>
      <c r="B2221" s="148" t="s">
        <v>2371</v>
      </c>
      <c r="C2221" s="211" t="n">
        <v>10</v>
      </c>
    </row>
    <row r="2222" customFormat="false" ht="12.75" hidden="false" customHeight="false" outlineLevel="0" collapsed="false">
      <c r="A2222" s="147" t="n">
        <v>2172</v>
      </c>
      <c r="B2222" s="148" t="s">
        <v>2372</v>
      </c>
      <c r="C2222" s="211" t="n">
        <v>10</v>
      </c>
    </row>
    <row r="2223" customFormat="false" ht="12.75" hidden="false" customHeight="false" outlineLevel="0" collapsed="false">
      <c r="A2223" s="147" t="n">
        <v>2172</v>
      </c>
      <c r="B2223" s="148" t="s">
        <v>2373</v>
      </c>
      <c r="C2223" s="211" t="n">
        <v>10</v>
      </c>
    </row>
    <row r="2224" customFormat="false" ht="12.75" hidden="false" customHeight="false" outlineLevel="0" collapsed="false">
      <c r="A2224" s="147" t="n">
        <v>2172</v>
      </c>
      <c r="B2224" s="148" t="s">
        <v>2374</v>
      </c>
      <c r="C2224" s="211" t="n">
        <v>10</v>
      </c>
    </row>
    <row r="2225" customFormat="false" ht="12.75" hidden="false" customHeight="false" outlineLevel="0" collapsed="false">
      <c r="A2225" s="147" t="n">
        <v>2172</v>
      </c>
      <c r="B2225" s="148" t="s">
        <v>2375</v>
      </c>
      <c r="C2225" s="211" t="n">
        <v>10</v>
      </c>
    </row>
    <row r="2226" customFormat="false" ht="12.75" hidden="false" customHeight="false" outlineLevel="0" collapsed="false">
      <c r="A2226" s="147" t="n">
        <v>2172</v>
      </c>
      <c r="B2226" s="148" t="s">
        <v>2376</v>
      </c>
      <c r="C2226" s="211" t="n">
        <v>10</v>
      </c>
    </row>
    <row r="2227" customFormat="false" ht="12.75" hidden="false" customHeight="false" outlineLevel="0" collapsed="false">
      <c r="A2227" s="147" t="n">
        <v>2172</v>
      </c>
      <c r="B2227" s="148" t="s">
        <v>2377</v>
      </c>
      <c r="C2227" s="211" t="n">
        <v>10</v>
      </c>
    </row>
    <row r="2228" customFormat="false" ht="12.75" hidden="false" customHeight="false" outlineLevel="0" collapsed="false">
      <c r="A2228" s="147" t="n">
        <v>2172</v>
      </c>
      <c r="B2228" s="148" t="s">
        <v>2378</v>
      </c>
      <c r="C2228" s="211" t="n">
        <v>10</v>
      </c>
    </row>
    <row r="2229" customFormat="false" ht="12.75" hidden="false" customHeight="false" outlineLevel="0" collapsed="false">
      <c r="A2229" s="147" t="n">
        <v>2172</v>
      </c>
      <c r="B2229" s="148" t="s">
        <v>2379</v>
      </c>
      <c r="C2229" s="211" t="n">
        <v>10</v>
      </c>
    </row>
    <row r="2230" customFormat="false" ht="12.75" hidden="false" customHeight="false" outlineLevel="0" collapsed="false">
      <c r="A2230" s="147" t="n">
        <v>2172</v>
      </c>
      <c r="B2230" s="148" t="s">
        <v>2380</v>
      </c>
      <c r="C2230" s="211" t="n">
        <v>10</v>
      </c>
    </row>
    <row r="2231" customFormat="false" ht="12.75" hidden="false" customHeight="false" outlineLevel="0" collapsed="false">
      <c r="A2231" s="147" t="n">
        <v>2172</v>
      </c>
      <c r="B2231" s="148" t="s">
        <v>2381</v>
      </c>
      <c r="C2231" s="211" t="n">
        <v>10</v>
      </c>
    </row>
    <row r="2232" customFormat="false" ht="12.75" hidden="false" customHeight="false" outlineLevel="0" collapsed="false">
      <c r="A2232" s="147" t="n">
        <v>2172</v>
      </c>
      <c r="B2232" s="148" t="s">
        <v>2382</v>
      </c>
      <c r="C2232" s="211" t="n">
        <v>10</v>
      </c>
    </row>
    <row r="2233" customFormat="false" ht="12.75" hidden="false" customHeight="false" outlineLevel="0" collapsed="false">
      <c r="A2233" s="147" t="n">
        <v>2172</v>
      </c>
      <c r="B2233" s="148" t="s">
        <v>2383</v>
      </c>
      <c r="C2233" s="211" t="n">
        <v>10</v>
      </c>
    </row>
    <row r="2234" customFormat="false" ht="12.75" hidden="false" customHeight="false" outlineLevel="0" collapsed="false">
      <c r="A2234" s="147" t="n">
        <v>2172</v>
      </c>
      <c r="B2234" s="148" t="s">
        <v>2384</v>
      </c>
      <c r="C2234" s="211" t="n">
        <v>10</v>
      </c>
    </row>
    <row r="2235" customFormat="false" ht="12.75" hidden="false" customHeight="false" outlineLevel="0" collapsed="false">
      <c r="A2235" s="147" t="n">
        <v>2172</v>
      </c>
      <c r="B2235" s="148" t="s">
        <v>2385</v>
      </c>
      <c r="C2235" s="211" t="n">
        <v>10</v>
      </c>
    </row>
    <row r="2236" customFormat="false" ht="12.75" hidden="false" customHeight="false" outlineLevel="0" collapsed="false">
      <c r="A2236" s="147" t="n">
        <v>2172</v>
      </c>
      <c r="B2236" s="148" t="s">
        <v>2386</v>
      </c>
      <c r="C2236" s="211" t="n">
        <v>10</v>
      </c>
    </row>
    <row r="2237" customFormat="false" ht="12.75" hidden="false" customHeight="false" outlineLevel="0" collapsed="false">
      <c r="A2237" s="147" t="n">
        <v>2172</v>
      </c>
      <c r="B2237" s="148" t="s">
        <v>2387</v>
      </c>
      <c r="C2237" s="211" t="n">
        <v>10</v>
      </c>
    </row>
    <row r="2238" customFormat="false" ht="12.75" hidden="false" customHeight="false" outlineLevel="0" collapsed="false">
      <c r="A2238" s="147" t="n">
        <v>2172</v>
      </c>
      <c r="B2238" s="148" t="s">
        <v>2388</v>
      </c>
      <c r="C2238" s="211" t="n">
        <v>10</v>
      </c>
    </row>
    <row r="2239" customFormat="false" ht="12.75" hidden="false" customHeight="false" outlineLevel="0" collapsed="false">
      <c r="A2239" s="147" t="n">
        <v>2172</v>
      </c>
      <c r="B2239" s="148" t="s">
        <v>2389</v>
      </c>
      <c r="C2239" s="211" t="n">
        <v>10</v>
      </c>
    </row>
    <row r="2240" customFormat="false" ht="12.75" hidden="false" customHeight="false" outlineLevel="0" collapsed="false">
      <c r="A2240" s="147" t="n">
        <v>2172</v>
      </c>
      <c r="B2240" s="148" t="s">
        <v>2390</v>
      </c>
      <c r="C2240" s="211" t="n">
        <v>10</v>
      </c>
    </row>
    <row r="2241" customFormat="false" ht="12.75" hidden="false" customHeight="false" outlineLevel="0" collapsed="false">
      <c r="A2241" s="147" t="n">
        <v>2172</v>
      </c>
      <c r="B2241" s="148" t="s">
        <v>2391</v>
      </c>
      <c r="C2241" s="211" t="n">
        <v>10</v>
      </c>
    </row>
    <row r="2242" customFormat="false" ht="12.75" hidden="false" customHeight="false" outlineLevel="0" collapsed="false">
      <c r="A2242" s="147" t="n">
        <v>2172</v>
      </c>
      <c r="B2242" s="148" t="s">
        <v>2392</v>
      </c>
      <c r="C2242" s="211" t="n">
        <v>10</v>
      </c>
    </row>
    <row r="2243" customFormat="false" ht="12.75" hidden="false" customHeight="false" outlineLevel="0" collapsed="false">
      <c r="A2243" s="147" t="n">
        <v>2172</v>
      </c>
      <c r="B2243" s="148" t="s">
        <v>2393</v>
      </c>
      <c r="C2243" s="211" t="n">
        <v>10</v>
      </c>
    </row>
    <row r="2244" customFormat="false" ht="12.75" hidden="false" customHeight="false" outlineLevel="0" collapsed="false">
      <c r="A2244" s="147" t="n">
        <v>2172</v>
      </c>
      <c r="B2244" s="148" t="s">
        <v>2394</v>
      </c>
      <c r="C2244" s="211" t="n">
        <v>10</v>
      </c>
    </row>
    <row r="2245" customFormat="false" ht="12.75" hidden="false" customHeight="false" outlineLevel="0" collapsed="false">
      <c r="A2245" s="147" t="n">
        <v>2172</v>
      </c>
      <c r="B2245" s="148" t="s">
        <v>2395</v>
      </c>
      <c r="C2245" s="211" t="n">
        <v>10</v>
      </c>
    </row>
    <row r="2246" customFormat="false" ht="12.75" hidden="false" customHeight="false" outlineLevel="0" collapsed="false">
      <c r="A2246" s="147" t="n">
        <v>2172</v>
      </c>
      <c r="B2246" s="148" t="s">
        <v>2396</v>
      </c>
      <c r="C2246" s="211" t="n">
        <v>10</v>
      </c>
    </row>
    <row r="2247" customFormat="false" ht="12.75" hidden="false" customHeight="false" outlineLevel="0" collapsed="false">
      <c r="A2247" s="147" t="n">
        <v>2172</v>
      </c>
      <c r="B2247" s="148" t="s">
        <v>2397</v>
      </c>
      <c r="C2247" s="211" t="n">
        <v>10</v>
      </c>
    </row>
    <row r="2248" customFormat="false" ht="12.75" hidden="false" customHeight="false" outlineLevel="0" collapsed="false">
      <c r="A2248" s="147" t="n">
        <v>2172</v>
      </c>
      <c r="B2248" s="148" t="s">
        <v>2398</v>
      </c>
      <c r="C2248" s="211" t="n">
        <v>10</v>
      </c>
    </row>
    <row r="2249" customFormat="false" ht="12.75" hidden="false" customHeight="false" outlineLevel="0" collapsed="false">
      <c r="A2249" s="147" t="n">
        <v>2172</v>
      </c>
      <c r="B2249" s="148" t="s">
        <v>2399</v>
      </c>
      <c r="C2249" s="211" t="n">
        <v>10</v>
      </c>
    </row>
    <row r="2250" customFormat="false" ht="12.75" hidden="false" customHeight="false" outlineLevel="0" collapsed="false">
      <c r="A2250" s="147" t="n">
        <v>2172</v>
      </c>
      <c r="B2250" s="148" t="s">
        <v>2400</v>
      </c>
      <c r="C2250" s="211" t="n">
        <v>10</v>
      </c>
    </row>
    <row r="2251" customFormat="false" ht="12.75" hidden="false" customHeight="false" outlineLevel="0" collapsed="false">
      <c r="A2251" s="147" t="n">
        <v>2172</v>
      </c>
      <c r="B2251" s="148" t="s">
        <v>2401</v>
      </c>
      <c r="C2251" s="211" t="n">
        <v>10</v>
      </c>
    </row>
    <row r="2252" customFormat="false" ht="12.75" hidden="false" customHeight="false" outlineLevel="0" collapsed="false">
      <c r="A2252" s="147" t="n">
        <v>2172</v>
      </c>
      <c r="B2252" s="148" t="s">
        <v>2402</v>
      </c>
      <c r="C2252" s="211" t="n">
        <v>10</v>
      </c>
    </row>
    <row r="2253" customFormat="false" ht="12.75" hidden="false" customHeight="false" outlineLevel="0" collapsed="false">
      <c r="A2253" s="147" t="n">
        <v>2172</v>
      </c>
      <c r="B2253" s="148" t="s">
        <v>2403</v>
      </c>
      <c r="C2253" s="211" t="n">
        <v>10</v>
      </c>
    </row>
    <row r="2254" customFormat="false" ht="12.75" hidden="false" customHeight="false" outlineLevel="0" collapsed="false">
      <c r="A2254" s="147" t="n">
        <v>2172</v>
      </c>
      <c r="B2254" s="148" t="s">
        <v>2404</v>
      </c>
      <c r="C2254" s="211" t="n">
        <v>10</v>
      </c>
    </row>
    <row r="2255" customFormat="false" ht="12.75" hidden="false" customHeight="false" outlineLevel="0" collapsed="false">
      <c r="A2255" s="147" t="n">
        <v>2172</v>
      </c>
      <c r="B2255" s="148" t="s">
        <v>2405</v>
      </c>
      <c r="C2255" s="211" t="n">
        <v>10</v>
      </c>
    </row>
    <row r="2256" customFormat="false" ht="12.75" hidden="false" customHeight="false" outlineLevel="0" collapsed="false">
      <c r="A2256" s="147" t="n">
        <v>2172</v>
      </c>
      <c r="B2256" s="148" t="s">
        <v>2406</v>
      </c>
      <c r="C2256" s="211" t="n">
        <v>10</v>
      </c>
    </row>
    <row r="2257" customFormat="false" ht="12.75" hidden="false" customHeight="false" outlineLevel="0" collapsed="false">
      <c r="A2257" s="147" t="n">
        <v>2172</v>
      </c>
      <c r="B2257" s="148" t="s">
        <v>2407</v>
      </c>
      <c r="C2257" s="211" t="n">
        <v>10</v>
      </c>
    </row>
    <row r="2258" customFormat="false" ht="12.75" hidden="false" customHeight="false" outlineLevel="0" collapsed="false">
      <c r="A2258" s="147" t="n">
        <v>2172</v>
      </c>
      <c r="B2258" s="148" t="s">
        <v>2408</v>
      </c>
      <c r="C2258" s="211" t="n">
        <v>10</v>
      </c>
    </row>
    <row r="2259" customFormat="false" ht="12.75" hidden="false" customHeight="false" outlineLevel="0" collapsed="false">
      <c r="A2259" s="147" t="n">
        <v>2172</v>
      </c>
      <c r="B2259" s="148" t="s">
        <v>2409</v>
      </c>
      <c r="C2259" s="211" t="n">
        <v>10</v>
      </c>
    </row>
    <row r="2260" customFormat="false" ht="12.75" hidden="false" customHeight="false" outlineLevel="0" collapsed="false">
      <c r="A2260" s="147" t="n">
        <v>2172</v>
      </c>
      <c r="B2260" s="148" t="s">
        <v>2410</v>
      </c>
      <c r="C2260" s="211" t="n">
        <v>10</v>
      </c>
    </row>
    <row r="2261" customFormat="false" ht="12.75" hidden="false" customHeight="false" outlineLevel="0" collapsed="false">
      <c r="A2261" s="147" t="n">
        <v>2172</v>
      </c>
      <c r="B2261" s="148" t="s">
        <v>2411</v>
      </c>
      <c r="C2261" s="211" t="n">
        <v>10</v>
      </c>
    </row>
    <row r="2262" customFormat="false" ht="12.75" hidden="false" customHeight="false" outlineLevel="0" collapsed="false">
      <c r="A2262" s="147" t="n">
        <v>2172</v>
      </c>
      <c r="B2262" s="148" t="s">
        <v>2412</v>
      </c>
      <c r="C2262" s="211" t="n">
        <v>10</v>
      </c>
    </row>
    <row r="2263" customFormat="false" ht="12.75" hidden="false" customHeight="false" outlineLevel="0" collapsed="false">
      <c r="A2263" s="147" t="n">
        <v>2172</v>
      </c>
      <c r="B2263" s="148" t="s">
        <v>2413</v>
      </c>
      <c r="C2263" s="211" t="n">
        <v>10</v>
      </c>
    </row>
    <row r="2264" customFormat="false" ht="12.75" hidden="false" customHeight="false" outlineLevel="0" collapsed="false">
      <c r="A2264" s="147" t="n">
        <v>2172</v>
      </c>
      <c r="B2264" s="148" t="s">
        <v>2414</v>
      </c>
      <c r="C2264" s="211" t="n">
        <v>10</v>
      </c>
    </row>
    <row r="2265" customFormat="false" ht="12.75" hidden="false" customHeight="false" outlineLevel="0" collapsed="false">
      <c r="A2265" s="147" t="n">
        <v>2172</v>
      </c>
      <c r="B2265" s="148" t="s">
        <v>2415</v>
      </c>
      <c r="C2265" s="211" t="n">
        <v>10</v>
      </c>
    </row>
    <row r="2266" customFormat="false" ht="12.75" hidden="false" customHeight="false" outlineLevel="0" collapsed="false">
      <c r="A2266" s="147" t="n">
        <v>2172</v>
      </c>
      <c r="B2266" s="148" t="s">
        <v>2416</v>
      </c>
      <c r="C2266" s="211" t="n">
        <v>10</v>
      </c>
    </row>
    <row r="2267" customFormat="false" ht="12.75" hidden="false" customHeight="false" outlineLevel="0" collapsed="false">
      <c r="A2267" s="147" t="n">
        <v>2172</v>
      </c>
      <c r="B2267" s="148" t="s">
        <v>2417</v>
      </c>
      <c r="C2267" s="211" t="n">
        <v>10</v>
      </c>
    </row>
    <row r="2268" customFormat="false" ht="12.75" hidden="false" customHeight="false" outlineLevel="0" collapsed="false">
      <c r="A2268" s="147" t="n">
        <v>2172</v>
      </c>
      <c r="B2268" s="148" t="s">
        <v>2418</v>
      </c>
      <c r="C2268" s="211" t="n">
        <v>10</v>
      </c>
    </row>
    <row r="2269" customFormat="false" ht="12.75" hidden="false" customHeight="false" outlineLevel="0" collapsed="false">
      <c r="A2269" s="147" t="n">
        <v>2172</v>
      </c>
      <c r="B2269" s="148" t="s">
        <v>2419</v>
      </c>
      <c r="C2269" s="211" t="n">
        <v>10</v>
      </c>
    </row>
    <row r="2270" customFormat="false" ht="12.75" hidden="false" customHeight="false" outlineLevel="0" collapsed="false">
      <c r="A2270" s="147" t="n">
        <v>2172</v>
      </c>
      <c r="B2270" s="148" t="s">
        <v>2420</v>
      </c>
      <c r="C2270" s="211" t="n">
        <v>10</v>
      </c>
    </row>
    <row r="2271" customFormat="false" ht="12.75" hidden="false" customHeight="false" outlineLevel="0" collapsed="false">
      <c r="A2271" s="147" t="n">
        <v>2172</v>
      </c>
      <c r="B2271" s="148" t="s">
        <v>2421</v>
      </c>
      <c r="C2271" s="211" t="n">
        <v>10</v>
      </c>
    </row>
    <row r="2272" customFormat="false" ht="12.75" hidden="false" customHeight="false" outlineLevel="0" collapsed="false">
      <c r="A2272" s="147" t="n">
        <v>2172</v>
      </c>
      <c r="B2272" s="148" t="s">
        <v>2422</v>
      </c>
      <c r="C2272" s="211" t="n">
        <v>10</v>
      </c>
    </row>
    <row r="2273" customFormat="false" ht="12.75" hidden="false" customHeight="false" outlineLevel="0" collapsed="false">
      <c r="A2273" s="147" t="n">
        <v>2172</v>
      </c>
      <c r="B2273" s="148" t="s">
        <v>2423</v>
      </c>
      <c r="C2273" s="211" t="n">
        <v>10</v>
      </c>
    </row>
    <row r="2274" customFormat="false" ht="12.75" hidden="false" customHeight="false" outlineLevel="0" collapsed="false">
      <c r="A2274" s="147" t="n">
        <v>2172</v>
      </c>
      <c r="B2274" s="148" t="s">
        <v>2424</v>
      </c>
      <c r="C2274" s="211" t="n">
        <v>10</v>
      </c>
    </row>
    <row r="2275" customFormat="false" ht="12.75" hidden="false" customHeight="false" outlineLevel="0" collapsed="false">
      <c r="A2275" s="147" t="n">
        <v>2172</v>
      </c>
      <c r="B2275" s="148" t="s">
        <v>2425</v>
      </c>
      <c r="C2275" s="211" t="n">
        <v>10</v>
      </c>
    </row>
    <row r="2276" customFormat="false" ht="12.75" hidden="false" customHeight="false" outlineLevel="0" collapsed="false">
      <c r="A2276" s="147" t="n">
        <v>2172</v>
      </c>
      <c r="B2276" s="148" t="s">
        <v>2426</v>
      </c>
      <c r="C2276" s="211" t="n">
        <v>10</v>
      </c>
    </row>
    <row r="2277" customFormat="false" ht="12.75" hidden="false" customHeight="false" outlineLevel="0" collapsed="false">
      <c r="A2277" s="147" t="n">
        <v>2172</v>
      </c>
      <c r="B2277" s="148" t="s">
        <v>2427</v>
      </c>
      <c r="C2277" s="211" t="n">
        <v>10</v>
      </c>
    </row>
    <row r="2278" customFormat="false" ht="12.75" hidden="false" customHeight="false" outlineLevel="0" collapsed="false">
      <c r="A2278" s="147" t="n">
        <v>2172</v>
      </c>
      <c r="B2278" s="148" t="s">
        <v>2428</v>
      </c>
      <c r="C2278" s="211" t="n">
        <v>10</v>
      </c>
    </row>
    <row r="2279" customFormat="false" ht="12.75" hidden="false" customHeight="false" outlineLevel="0" collapsed="false">
      <c r="A2279" s="147" t="n">
        <v>2172</v>
      </c>
      <c r="B2279" s="148" t="s">
        <v>2429</v>
      </c>
      <c r="C2279" s="211" t="n">
        <v>10</v>
      </c>
    </row>
    <row r="2280" customFormat="false" ht="12.75" hidden="false" customHeight="false" outlineLevel="0" collapsed="false">
      <c r="A2280" s="147" t="n">
        <v>2172</v>
      </c>
      <c r="B2280" s="148" t="s">
        <v>2430</v>
      </c>
      <c r="C2280" s="211" t="n">
        <v>10</v>
      </c>
    </row>
    <row r="2281" customFormat="false" ht="12.75" hidden="false" customHeight="false" outlineLevel="0" collapsed="false">
      <c r="A2281" s="147" t="n">
        <v>2172</v>
      </c>
      <c r="B2281" s="148" t="s">
        <v>2431</v>
      </c>
      <c r="C2281" s="211" t="n">
        <v>10</v>
      </c>
    </row>
    <row r="2282" customFormat="false" ht="12.75" hidden="false" customHeight="false" outlineLevel="0" collapsed="false">
      <c r="A2282" s="147" t="n">
        <v>2172</v>
      </c>
      <c r="B2282" s="148" t="s">
        <v>2432</v>
      </c>
      <c r="C2282" s="211" t="n">
        <v>10</v>
      </c>
    </row>
    <row r="2283" customFormat="false" ht="12.75" hidden="false" customHeight="false" outlineLevel="0" collapsed="false">
      <c r="A2283" s="147" t="n">
        <v>2172</v>
      </c>
      <c r="B2283" s="148" t="s">
        <v>2433</v>
      </c>
      <c r="C2283" s="211" t="n">
        <v>10</v>
      </c>
    </row>
    <row r="2284" customFormat="false" ht="12.75" hidden="false" customHeight="false" outlineLevel="0" collapsed="false">
      <c r="A2284" s="147" t="n">
        <v>2172</v>
      </c>
      <c r="B2284" s="148" t="s">
        <v>2434</v>
      </c>
      <c r="C2284" s="211" t="n">
        <v>10</v>
      </c>
    </row>
    <row r="2285" customFormat="false" ht="12.75" hidden="false" customHeight="false" outlineLevel="0" collapsed="false">
      <c r="A2285" s="147" t="n">
        <v>2172</v>
      </c>
      <c r="B2285" s="148" t="s">
        <v>2435</v>
      </c>
      <c r="C2285" s="211" t="n">
        <v>10</v>
      </c>
    </row>
    <row r="2286" customFormat="false" ht="12.75" hidden="false" customHeight="false" outlineLevel="0" collapsed="false">
      <c r="A2286" s="147" t="n">
        <v>2172</v>
      </c>
      <c r="B2286" s="148" t="s">
        <v>2436</v>
      </c>
      <c r="C2286" s="211" t="n">
        <v>10</v>
      </c>
    </row>
    <row r="2287" customFormat="false" ht="12.75" hidden="false" customHeight="false" outlineLevel="0" collapsed="false">
      <c r="A2287" s="147" t="n">
        <v>2172</v>
      </c>
      <c r="B2287" s="148" t="s">
        <v>2437</v>
      </c>
      <c r="C2287" s="211" t="n">
        <v>10</v>
      </c>
    </row>
    <row r="2288" customFormat="false" ht="12.75" hidden="false" customHeight="false" outlineLevel="0" collapsed="false">
      <c r="A2288" s="147" t="n">
        <v>2172</v>
      </c>
      <c r="B2288" s="148" t="s">
        <v>2438</v>
      </c>
      <c r="C2288" s="211" t="n">
        <v>10</v>
      </c>
    </row>
    <row r="2289" customFormat="false" ht="12.75" hidden="false" customHeight="false" outlineLevel="0" collapsed="false">
      <c r="A2289" s="147" t="n">
        <v>2172</v>
      </c>
      <c r="B2289" s="148" t="s">
        <v>2439</v>
      </c>
      <c r="C2289" s="211" t="n">
        <v>10</v>
      </c>
    </row>
    <row r="2290" customFormat="false" ht="12.75" hidden="false" customHeight="false" outlineLevel="0" collapsed="false">
      <c r="A2290" s="147" t="n">
        <v>2172</v>
      </c>
      <c r="B2290" s="148" t="s">
        <v>2440</v>
      </c>
      <c r="C2290" s="211" t="n">
        <v>10</v>
      </c>
    </row>
    <row r="2291" customFormat="false" ht="12.75" hidden="false" customHeight="false" outlineLevel="0" collapsed="false">
      <c r="A2291" s="147" t="n">
        <v>2172</v>
      </c>
      <c r="B2291" s="148" t="s">
        <v>2441</v>
      </c>
      <c r="C2291" s="211" t="n">
        <v>10</v>
      </c>
    </row>
    <row r="2292" customFormat="false" ht="12.75" hidden="false" customHeight="false" outlineLevel="0" collapsed="false">
      <c r="A2292" s="147" t="n">
        <v>2172</v>
      </c>
      <c r="B2292" s="148" t="s">
        <v>2442</v>
      </c>
      <c r="C2292" s="211" t="n">
        <v>10</v>
      </c>
    </row>
    <row r="2293" customFormat="false" ht="12.75" hidden="false" customHeight="false" outlineLevel="0" collapsed="false">
      <c r="A2293" s="147" t="n">
        <v>2172</v>
      </c>
      <c r="B2293" s="148" t="s">
        <v>2443</v>
      </c>
      <c r="C2293" s="211" t="n">
        <v>10</v>
      </c>
    </row>
    <row r="2294" customFormat="false" ht="12.75" hidden="false" customHeight="false" outlineLevel="0" collapsed="false">
      <c r="A2294" s="147" t="n">
        <v>2172</v>
      </c>
      <c r="B2294" s="148" t="s">
        <v>2444</v>
      </c>
      <c r="C2294" s="211" t="n">
        <v>10</v>
      </c>
    </row>
    <row r="2295" customFormat="false" ht="12.75" hidden="false" customHeight="false" outlineLevel="0" collapsed="false">
      <c r="A2295" s="147" t="n">
        <v>2172</v>
      </c>
      <c r="B2295" s="148" t="s">
        <v>2445</v>
      </c>
      <c r="C2295" s="211" t="n">
        <v>10</v>
      </c>
    </row>
    <row r="2296" customFormat="false" ht="12.75" hidden="false" customHeight="false" outlineLevel="0" collapsed="false">
      <c r="A2296" s="147" t="n">
        <v>2172</v>
      </c>
      <c r="B2296" s="148" t="s">
        <v>2446</v>
      </c>
      <c r="C2296" s="211" t="n">
        <v>10</v>
      </c>
    </row>
    <row r="2297" customFormat="false" ht="12.75" hidden="false" customHeight="false" outlineLevel="0" collapsed="false">
      <c r="A2297" s="147" t="n">
        <v>2172</v>
      </c>
      <c r="B2297" s="148" t="s">
        <v>2447</v>
      </c>
      <c r="C2297" s="211" t="n">
        <v>10</v>
      </c>
    </row>
    <row r="2298" customFormat="false" ht="12.75" hidden="false" customHeight="false" outlineLevel="0" collapsed="false">
      <c r="A2298" s="147" t="n">
        <v>2172</v>
      </c>
      <c r="B2298" s="148" t="s">
        <v>2448</v>
      </c>
      <c r="C2298" s="211" t="n">
        <v>10</v>
      </c>
    </row>
    <row r="2299" customFormat="false" ht="12.75" hidden="false" customHeight="false" outlineLevel="0" collapsed="false">
      <c r="A2299" s="147" t="n">
        <v>2172</v>
      </c>
      <c r="B2299" s="148" t="s">
        <v>2449</v>
      </c>
      <c r="C2299" s="211" t="n">
        <v>10</v>
      </c>
    </row>
    <row r="2300" customFormat="false" ht="12.75" hidden="false" customHeight="false" outlineLevel="0" collapsed="false">
      <c r="A2300" s="147" t="n">
        <v>2172</v>
      </c>
      <c r="B2300" s="148" t="s">
        <v>2450</v>
      </c>
      <c r="C2300" s="211" t="n">
        <v>10</v>
      </c>
    </row>
    <row r="2301" customFormat="false" ht="12.75" hidden="false" customHeight="false" outlineLevel="0" collapsed="false">
      <c r="A2301" s="147" t="n">
        <v>2172</v>
      </c>
      <c r="B2301" s="148" t="s">
        <v>2451</v>
      </c>
      <c r="C2301" s="211" t="n">
        <v>10</v>
      </c>
    </row>
    <row r="2302" customFormat="false" ht="12.75" hidden="false" customHeight="false" outlineLevel="0" collapsed="false">
      <c r="A2302" s="147" t="n">
        <v>2172</v>
      </c>
      <c r="B2302" s="148" t="s">
        <v>2452</v>
      </c>
      <c r="C2302" s="211" t="n">
        <v>10</v>
      </c>
    </row>
    <row r="2303" customFormat="false" ht="12.75" hidden="false" customHeight="false" outlineLevel="0" collapsed="false">
      <c r="A2303" s="147" t="n">
        <v>2172</v>
      </c>
      <c r="B2303" s="148" t="s">
        <v>2453</v>
      </c>
      <c r="C2303" s="211" t="n">
        <v>10</v>
      </c>
    </row>
    <row r="2304" customFormat="false" ht="12.75" hidden="false" customHeight="false" outlineLevel="0" collapsed="false">
      <c r="A2304" s="147" t="n">
        <v>2172</v>
      </c>
      <c r="B2304" s="148" t="s">
        <v>2454</v>
      </c>
      <c r="C2304" s="211" t="n">
        <v>10</v>
      </c>
    </row>
    <row r="2305" customFormat="false" ht="12.75" hidden="false" customHeight="false" outlineLevel="0" collapsed="false">
      <c r="A2305" s="147" t="n">
        <v>2172</v>
      </c>
      <c r="B2305" s="148" t="s">
        <v>2455</v>
      </c>
      <c r="C2305" s="211" t="n">
        <v>10</v>
      </c>
    </row>
    <row r="2306" customFormat="false" ht="12.75" hidden="false" customHeight="false" outlineLevel="0" collapsed="false">
      <c r="A2306" s="147" t="n">
        <v>2172</v>
      </c>
      <c r="B2306" s="148" t="s">
        <v>2456</v>
      </c>
      <c r="C2306" s="211" t="n">
        <v>10</v>
      </c>
    </row>
    <row r="2307" customFormat="false" ht="12.75" hidden="false" customHeight="false" outlineLevel="0" collapsed="false">
      <c r="A2307" s="147" t="n">
        <v>2172</v>
      </c>
      <c r="B2307" s="148" t="s">
        <v>2457</v>
      </c>
      <c r="C2307" s="211" t="n">
        <v>10</v>
      </c>
    </row>
    <row r="2308" customFormat="false" ht="12.75" hidden="false" customHeight="false" outlineLevel="0" collapsed="false">
      <c r="A2308" s="147" t="n">
        <v>2172</v>
      </c>
      <c r="B2308" s="148" t="s">
        <v>2458</v>
      </c>
      <c r="C2308" s="211" t="n">
        <v>10</v>
      </c>
    </row>
    <row r="2309" customFormat="false" ht="12.75" hidden="false" customHeight="false" outlineLevel="0" collapsed="false">
      <c r="A2309" s="147" t="n">
        <v>2172</v>
      </c>
      <c r="B2309" s="148" t="s">
        <v>2459</v>
      </c>
      <c r="C2309" s="211" t="n">
        <v>10</v>
      </c>
    </row>
    <row r="2310" customFormat="false" ht="12.75" hidden="false" customHeight="false" outlineLevel="0" collapsed="false">
      <c r="A2310" s="147" t="n">
        <v>2172</v>
      </c>
      <c r="B2310" s="148" t="s">
        <v>2460</v>
      </c>
      <c r="C2310" s="211" t="n">
        <v>10</v>
      </c>
    </row>
    <row r="2311" customFormat="false" ht="12.75" hidden="false" customHeight="false" outlineLevel="0" collapsed="false">
      <c r="A2311" s="147" t="n">
        <v>2172</v>
      </c>
      <c r="B2311" s="148" t="s">
        <v>2461</v>
      </c>
      <c r="C2311" s="211" t="n">
        <v>10</v>
      </c>
    </row>
    <row r="2312" customFormat="false" ht="12.75" hidden="false" customHeight="false" outlineLevel="0" collapsed="false">
      <c r="A2312" s="147" t="n">
        <v>2172</v>
      </c>
      <c r="B2312" s="148" t="s">
        <v>2462</v>
      </c>
      <c r="C2312" s="211" t="n">
        <v>10</v>
      </c>
    </row>
    <row r="2313" customFormat="false" ht="12.75" hidden="false" customHeight="false" outlineLevel="0" collapsed="false">
      <c r="A2313" s="147" t="n">
        <v>2172</v>
      </c>
      <c r="B2313" s="148" t="s">
        <v>2463</v>
      </c>
      <c r="C2313" s="211" t="n">
        <v>10</v>
      </c>
    </row>
    <row r="2314" customFormat="false" ht="12.75" hidden="false" customHeight="false" outlineLevel="0" collapsed="false">
      <c r="A2314" s="147" t="n">
        <v>2172</v>
      </c>
      <c r="B2314" s="148" t="s">
        <v>2464</v>
      </c>
      <c r="C2314" s="211" t="n">
        <v>10</v>
      </c>
    </row>
    <row r="2315" customFormat="false" ht="12.75" hidden="false" customHeight="false" outlineLevel="0" collapsed="false">
      <c r="A2315" s="147" t="n">
        <v>2172</v>
      </c>
      <c r="B2315" s="148" t="s">
        <v>2465</v>
      </c>
      <c r="C2315" s="211" t="n">
        <v>10</v>
      </c>
    </row>
    <row r="2316" customFormat="false" ht="12.75" hidden="false" customHeight="false" outlineLevel="0" collapsed="false">
      <c r="A2316" s="147" t="n">
        <v>2172</v>
      </c>
      <c r="B2316" s="148" t="s">
        <v>2466</v>
      </c>
      <c r="C2316" s="211" t="n">
        <v>10</v>
      </c>
    </row>
    <row r="2317" customFormat="false" ht="12.75" hidden="false" customHeight="false" outlineLevel="0" collapsed="false">
      <c r="A2317" s="147" t="n">
        <v>2172</v>
      </c>
      <c r="B2317" s="148" t="s">
        <v>2467</v>
      </c>
      <c r="C2317" s="211" t="n">
        <v>10</v>
      </c>
    </row>
    <row r="2318" customFormat="false" ht="12.75" hidden="false" customHeight="false" outlineLevel="0" collapsed="false">
      <c r="A2318" s="147" t="n">
        <v>2172</v>
      </c>
      <c r="B2318" s="148" t="s">
        <v>2468</v>
      </c>
      <c r="C2318" s="211" t="n">
        <v>10</v>
      </c>
    </row>
    <row r="2319" customFormat="false" ht="12.75" hidden="false" customHeight="false" outlineLevel="0" collapsed="false">
      <c r="A2319" s="147" t="n">
        <v>2172</v>
      </c>
      <c r="B2319" s="148" t="s">
        <v>2469</v>
      </c>
      <c r="C2319" s="211" t="n">
        <v>10</v>
      </c>
    </row>
    <row r="2320" customFormat="false" ht="12.75" hidden="false" customHeight="false" outlineLevel="0" collapsed="false">
      <c r="A2320" s="147" t="n">
        <v>2172</v>
      </c>
      <c r="B2320" s="148" t="s">
        <v>2470</v>
      </c>
      <c r="C2320" s="211" t="n">
        <v>10</v>
      </c>
    </row>
    <row r="2321" customFormat="false" ht="12.75" hidden="false" customHeight="false" outlineLevel="0" collapsed="false">
      <c r="A2321" s="147" t="n">
        <v>2172</v>
      </c>
      <c r="B2321" s="148" t="s">
        <v>2471</v>
      </c>
      <c r="C2321" s="211" t="n">
        <v>10</v>
      </c>
    </row>
    <row r="2322" customFormat="false" ht="12.75" hidden="false" customHeight="false" outlineLevel="0" collapsed="false">
      <c r="A2322" s="147" t="n">
        <v>2172</v>
      </c>
      <c r="B2322" s="148" t="s">
        <v>2472</v>
      </c>
      <c r="C2322" s="211" t="n">
        <v>10</v>
      </c>
    </row>
    <row r="2323" customFormat="false" ht="12.75" hidden="false" customHeight="false" outlineLevel="0" collapsed="false">
      <c r="A2323" s="147" t="n">
        <v>2172</v>
      </c>
      <c r="B2323" s="148" t="s">
        <v>2473</v>
      </c>
      <c r="C2323" s="211" t="n">
        <v>10</v>
      </c>
    </row>
    <row r="2324" customFormat="false" ht="12.75" hidden="false" customHeight="false" outlineLevel="0" collapsed="false">
      <c r="A2324" s="147" t="n">
        <v>2172</v>
      </c>
      <c r="B2324" s="148" t="s">
        <v>2474</v>
      </c>
      <c r="C2324" s="211" t="n">
        <v>10</v>
      </c>
    </row>
    <row r="2325" customFormat="false" ht="12.75" hidden="false" customHeight="false" outlineLevel="0" collapsed="false">
      <c r="A2325" s="147" t="n">
        <v>2172</v>
      </c>
      <c r="B2325" s="148" t="s">
        <v>2475</v>
      </c>
      <c r="C2325" s="211" t="n">
        <v>10</v>
      </c>
    </row>
    <row r="2326" customFormat="false" ht="12.75" hidden="false" customHeight="false" outlineLevel="0" collapsed="false">
      <c r="A2326" s="147" t="n">
        <v>2172</v>
      </c>
      <c r="B2326" s="148" t="s">
        <v>2476</v>
      </c>
      <c r="C2326" s="211" t="n">
        <v>10</v>
      </c>
    </row>
    <row r="2327" customFormat="false" ht="12.75" hidden="false" customHeight="false" outlineLevel="0" collapsed="false">
      <c r="A2327" s="147" t="n">
        <v>2172</v>
      </c>
      <c r="B2327" s="148" t="s">
        <v>2477</v>
      </c>
      <c r="C2327" s="211" t="n">
        <v>10</v>
      </c>
    </row>
    <row r="2328" customFormat="false" ht="12.75" hidden="false" customHeight="false" outlineLevel="0" collapsed="false">
      <c r="A2328" s="147" t="n">
        <v>2172</v>
      </c>
      <c r="B2328" s="148" t="s">
        <v>2478</v>
      </c>
      <c r="C2328" s="211" t="n">
        <v>10</v>
      </c>
    </row>
    <row r="2329" customFormat="false" ht="12.75" hidden="false" customHeight="false" outlineLevel="0" collapsed="false">
      <c r="A2329" s="147" t="n">
        <v>2172</v>
      </c>
      <c r="B2329" s="148" t="s">
        <v>2479</v>
      </c>
      <c r="C2329" s="211" t="n">
        <v>10</v>
      </c>
    </row>
    <row r="2330" customFormat="false" ht="12.75" hidden="false" customHeight="false" outlineLevel="0" collapsed="false">
      <c r="A2330" s="147" t="n">
        <v>2324</v>
      </c>
      <c r="B2330" s="148" t="s">
        <v>2480</v>
      </c>
      <c r="C2330" s="211" t="n">
        <v>9</v>
      </c>
    </row>
    <row r="2331" customFormat="false" ht="12.75" hidden="false" customHeight="false" outlineLevel="0" collapsed="false">
      <c r="A2331" s="147" t="n">
        <v>2324</v>
      </c>
      <c r="B2331" s="148" t="s">
        <v>2481</v>
      </c>
      <c r="C2331" s="211" t="n">
        <v>9</v>
      </c>
    </row>
    <row r="2332" customFormat="false" ht="12.75" hidden="false" customHeight="false" outlineLevel="0" collapsed="false">
      <c r="A2332" s="147" t="n">
        <v>2324</v>
      </c>
      <c r="B2332" s="148" t="s">
        <v>2482</v>
      </c>
      <c r="C2332" s="211" t="n">
        <v>9</v>
      </c>
    </row>
    <row r="2333" customFormat="false" ht="12.75" hidden="false" customHeight="false" outlineLevel="0" collapsed="false">
      <c r="A2333" s="147" t="n">
        <v>2324</v>
      </c>
      <c r="B2333" s="148" t="s">
        <v>2483</v>
      </c>
      <c r="C2333" s="211" t="n">
        <v>9</v>
      </c>
    </row>
    <row r="2334" customFormat="false" ht="12.75" hidden="false" customHeight="false" outlineLevel="0" collapsed="false">
      <c r="A2334" s="147" t="n">
        <v>2324</v>
      </c>
      <c r="B2334" s="148" t="s">
        <v>2484</v>
      </c>
      <c r="C2334" s="211" t="n">
        <v>9</v>
      </c>
    </row>
    <row r="2335" customFormat="false" ht="12.75" hidden="false" customHeight="false" outlineLevel="0" collapsed="false">
      <c r="A2335" s="147" t="n">
        <v>2324</v>
      </c>
      <c r="B2335" s="148" t="s">
        <v>2485</v>
      </c>
      <c r="C2335" s="211" t="n">
        <v>9</v>
      </c>
    </row>
    <row r="2336" customFormat="false" ht="12.75" hidden="false" customHeight="false" outlineLevel="0" collapsed="false">
      <c r="A2336" s="147" t="n">
        <v>2324</v>
      </c>
      <c r="B2336" s="148" t="s">
        <v>2486</v>
      </c>
      <c r="C2336" s="211" t="n">
        <v>9</v>
      </c>
    </row>
    <row r="2337" customFormat="false" ht="12.75" hidden="false" customHeight="false" outlineLevel="0" collapsed="false">
      <c r="A2337" s="147" t="n">
        <v>2324</v>
      </c>
      <c r="B2337" s="148" t="s">
        <v>2487</v>
      </c>
      <c r="C2337" s="211" t="n">
        <v>9</v>
      </c>
    </row>
    <row r="2338" customFormat="false" ht="12.75" hidden="false" customHeight="false" outlineLevel="0" collapsed="false">
      <c r="A2338" s="147" t="n">
        <v>2324</v>
      </c>
      <c r="B2338" s="148" t="s">
        <v>2488</v>
      </c>
      <c r="C2338" s="211" t="n">
        <v>9</v>
      </c>
    </row>
    <row r="2339" customFormat="false" ht="12.75" hidden="false" customHeight="false" outlineLevel="0" collapsed="false">
      <c r="A2339" s="147" t="n">
        <v>2324</v>
      </c>
      <c r="B2339" s="148" t="s">
        <v>2489</v>
      </c>
      <c r="C2339" s="211" t="n">
        <v>9</v>
      </c>
    </row>
    <row r="2340" customFormat="false" ht="12.75" hidden="false" customHeight="false" outlineLevel="0" collapsed="false">
      <c r="A2340" s="147" t="n">
        <v>2324</v>
      </c>
      <c r="B2340" s="148" t="s">
        <v>2490</v>
      </c>
      <c r="C2340" s="211" t="n">
        <v>9</v>
      </c>
    </row>
    <row r="2341" customFormat="false" ht="12.75" hidden="false" customHeight="false" outlineLevel="0" collapsed="false">
      <c r="A2341" s="147" t="n">
        <v>2324</v>
      </c>
      <c r="B2341" s="148" t="s">
        <v>2491</v>
      </c>
      <c r="C2341" s="211" t="n">
        <v>9</v>
      </c>
    </row>
    <row r="2342" customFormat="false" ht="12.75" hidden="false" customHeight="false" outlineLevel="0" collapsed="false">
      <c r="A2342" s="147" t="n">
        <v>2324</v>
      </c>
      <c r="B2342" s="148" t="s">
        <v>2492</v>
      </c>
      <c r="C2342" s="211" t="n">
        <v>9</v>
      </c>
    </row>
    <row r="2343" customFormat="false" ht="12.75" hidden="false" customHeight="false" outlineLevel="0" collapsed="false">
      <c r="A2343" s="147" t="n">
        <v>2324</v>
      </c>
      <c r="B2343" s="148" t="s">
        <v>2493</v>
      </c>
      <c r="C2343" s="211" t="n">
        <v>9</v>
      </c>
    </row>
    <row r="2344" customFormat="false" ht="12.75" hidden="false" customHeight="false" outlineLevel="0" collapsed="false">
      <c r="A2344" s="147" t="n">
        <v>2324</v>
      </c>
      <c r="B2344" s="148" t="s">
        <v>2494</v>
      </c>
      <c r="C2344" s="211" t="n">
        <v>9</v>
      </c>
    </row>
    <row r="2345" customFormat="false" ht="12.75" hidden="false" customHeight="false" outlineLevel="0" collapsed="false">
      <c r="A2345" s="147" t="n">
        <v>2324</v>
      </c>
      <c r="B2345" s="148" t="s">
        <v>2495</v>
      </c>
      <c r="C2345" s="211" t="n">
        <v>9</v>
      </c>
    </row>
    <row r="2346" customFormat="false" ht="12.75" hidden="false" customHeight="false" outlineLevel="0" collapsed="false">
      <c r="A2346" s="147" t="n">
        <v>2324</v>
      </c>
      <c r="B2346" s="148" t="s">
        <v>2496</v>
      </c>
      <c r="C2346" s="211" t="n">
        <v>9</v>
      </c>
    </row>
    <row r="2347" customFormat="false" ht="12.75" hidden="false" customHeight="false" outlineLevel="0" collapsed="false">
      <c r="A2347" s="147" t="n">
        <v>2324</v>
      </c>
      <c r="B2347" s="148" t="s">
        <v>2497</v>
      </c>
      <c r="C2347" s="211" t="n">
        <v>9</v>
      </c>
    </row>
    <row r="2348" customFormat="false" ht="12.75" hidden="false" customHeight="false" outlineLevel="0" collapsed="false">
      <c r="A2348" s="147" t="n">
        <v>2324</v>
      </c>
      <c r="B2348" s="148" t="s">
        <v>2498</v>
      </c>
      <c r="C2348" s="211" t="n">
        <v>9</v>
      </c>
    </row>
    <row r="2349" customFormat="false" ht="12.75" hidden="false" customHeight="false" outlineLevel="0" collapsed="false">
      <c r="A2349" s="147" t="n">
        <v>2324</v>
      </c>
      <c r="B2349" s="148" t="s">
        <v>2499</v>
      </c>
      <c r="C2349" s="211" t="n">
        <v>9</v>
      </c>
    </row>
    <row r="2350" customFormat="false" ht="12.75" hidden="false" customHeight="false" outlineLevel="0" collapsed="false">
      <c r="A2350" s="147" t="n">
        <v>2324</v>
      </c>
      <c r="B2350" s="148" t="s">
        <v>2500</v>
      </c>
      <c r="C2350" s="211" t="n">
        <v>9</v>
      </c>
    </row>
    <row r="2351" customFormat="false" ht="12.75" hidden="false" customHeight="false" outlineLevel="0" collapsed="false">
      <c r="A2351" s="147" t="n">
        <v>2324</v>
      </c>
      <c r="B2351" s="148" t="s">
        <v>2501</v>
      </c>
      <c r="C2351" s="211" t="n">
        <v>9</v>
      </c>
    </row>
    <row r="2352" customFormat="false" ht="12.75" hidden="false" customHeight="false" outlineLevel="0" collapsed="false">
      <c r="A2352" s="147" t="n">
        <v>2324</v>
      </c>
      <c r="B2352" s="148" t="s">
        <v>2502</v>
      </c>
      <c r="C2352" s="211" t="n">
        <v>9</v>
      </c>
    </row>
    <row r="2353" customFormat="false" ht="12.75" hidden="false" customHeight="false" outlineLevel="0" collapsed="false">
      <c r="A2353" s="147" t="n">
        <v>2324</v>
      </c>
      <c r="B2353" s="148" t="s">
        <v>2503</v>
      </c>
      <c r="C2353" s="211" t="n">
        <v>9</v>
      </c>
    </row>
    <row r="2354" customFormat="false" ht="12.75" hidden="false" customHeight="false" outlineLevel="0" collapsed="false">
      <c r="A2354" s="147" t="n">
        <v>2324</v>
      </c>
      <c r="B2354" s="148" t="s">
        <v>2504</v>
      </c>
      <c r="C2354" s="211" t="n">
        <v>9</v>
      </c>
    </row>
    <row r="2355" customFormat="false" ht="12.75" hidden="false" customHeight="false" outlineLevel="0" collapsed="false">
      <c r="A2355" s="147" t="n">
        <v>2324</v>
      </c>
      <c r="B2355" s="148" t="s">
        <v>2505</v>
      </c>
      <c r="C2355" s="211" t="n">
        <v>9</v>
      </c>
    </row>
    <row r="2356" customFormat="false" ht="12.75" hidden="false" customHeight="false" outlineLevel="0" collapsed="false">
      <c r="A2356" s="147" t="n">
        <v>2324</v>
      </c>
      <c r="B2356" s="148" t="s">
        <v>2506</v>
      </c>
      <c r="C2356" s="211" t="n">
        <v>9</v>
      </c>
    </row>
    <row r="2357" customFormat="false" ht="12.75" hidden="false" customHeight="false" outlineLevel="0" collapsed="false">
      <c r="A2357" s="147" t="n">
        <v>2324</v>
      </c>
      <c r="B2357" s="148" t="s">
        <v>2507</v>
      </c>
      <c r="C2357" s="211" t="n">
        <v>9</v>
      </c>
    </row>
    <row r="2358" customFormat="false" ht="12.75" hidden="false" customHeight="false" outlineLevel="0" collapsed="false">
      <c r="A2358" s="147" t="n">
        <v>2324</v>
      </c>
      <c r="B2358" s="148" t="s">
        <v>2508</v>
      </c>
      <c r="C2358" s="211" t="n">
        <v>9</v>
      </c>
    </row>
    <row r="2359" customFormat="false" ht="12.75" hidden="false" customHeight="false" outlineLevel="0" collapsed="false">
      <c r="A2359" s="147" t="n">
        <v>2324</v>
      </c>
      <c r="B2359" s="148" t="s">
        <v>2509</v>
      </c>
      <c r="C2359" s="211" t="n">
        <v>9</v>
      </c>
    </row>
    <row r="2360" customFormat="false" ht="12.75" hidden="false" customHeight="false" outlineLevel="0" collapsed="false">
      <c r="A2360" s="147" t="n">
        <v>2324</v>
      </c>
      <c r="B2360" s="148" t="s">
        <v>2510</v>
      </c>
      <c r="C2360" s="211" t="n">
        <v>9</v>
      </c>
    </row>
    <row r="2361" customFormat="false" ht="12.75" hidden="false" customHeight="false" outlineLevel="0" collapsed="false">
      <c r="A2361" s="147" t="n">
        <v>2324</v>
      </c>
      <c r="B2361" s="148" t="s">
        <v>2511</v>
      </c>
      <c r="C2361" s="211" t="n">
        <v>9</v>
      </c>
    </row>
    <row r="2362" customFormat="false" ht="12.75" hidden="false" customHeight="false" outlineLevel="0" collapsed="false">
      <c r="A2362" s="147" t="n">
        <v>2324</v>
      </c>
      <c r="B2362" s="148" t="s">
        <v>2512</v>
      </c>
      <c r="C2362" s="211" t="n">
        <v>9</v>
      </c>
    </row>
    <row r="2363" customFormat="false" ht="12.75" hidden="false" customHeight="false" outlineLevel="0" collapsed="false">
      <c r="A2363" s="147" t="n">
        <v>2324</v>
      </c>
      <c r="B2363" s="148" t="s">
        <v>2513</v>
      </c>
      <c r="C2363" s="211" t="n">
        <v>9</v>
      </c>
    </row>
    <row r="2364" customFormat="false" ht="12.75" hidden="false" customHeight="false" outlineLevel="0" collapsed="false">
      <c r="A2364" s="147" t="n">
        <v>2324</v>
      </c>
      <c r="B2364" s="148" t="s">
        <v>2514</v>
      </c>
      <c r="C2364" s="211" t="n">
        <v>9</v>
      </c>
    </row>
    <row r="2365" customFormat="false" ht="12.75" hidden="false" customHeight="false" outlineLevel="0" collapsed="false">
      <c r="A2365" s="147" t="n">
        <v>2324</v>
      </c>
      <c r="B2365" s="148" t="s">
        <v>2515</v>
      </c>
      <c r="C2365" s="211" t="n">
        <v>9</v>
      </c>
    </row>
    <row r="2366" customFormat="false" ht="12.75" hidden="false" customHeight="false" outlineLevel="0" collapsed="false">
      <c r="A2366" s="147" t="n">
        <v>2324</v>
      </c>
      <c r="B2366" s="148" t="s">
        <v>2516</v>
      </c>
      <c r="C2366" s="211" t="n">
        <v>9</v>
      </c>
    </row>
    <row r="2367" customFormat="false" ht="12.75" hidden="false" customHeight="false" outlineLevel="0" collapsed="false">
      <c r="A2367" s="147" t="n">
        <v>2324</v>
      </c>
      <c r="B2367" s="148" t="s">
        <v>2517</v>
      </c>
      <c r="C2367" s="211" t="n">
        <v>9</v>
      </c>
    </row>
    <row r="2368" customFormat="false" ht="12.75" hidden="false" customHeight="false" outlineLevel="0" collapsed="false">
      <c r="A2368" s="147" t="n">
        <v>2324</v>
      </c>
      <c r="B2368" s="148" t="s">
        <v>2518</v>
      </c>
      <c r="C2368" s="211" t="n">
        <v>9</v>
      </c>
    </row>
    <row r="2369" customFormat="false" ht="12.75" hidden="false" customHeight="false" outlineLevel="0" collapsed="false">
      <c r="A2369" s="147" t="n">
        <v>2324</v>
      </c>
      <c r="B2369" s="148" t="s">
        <v>2519</v>
      </c>
      <c r="C2369" s="211" t="n">
        <v>9</v>
      </c>
    </row>
    <row r="2370" customFormat="false" ht="12.75" hidden="false" customHeight="false" outlineLevel="0" collapsed="false">
      <c r="A2370" s="147" t="n">
        <v>2324</v>
      </c>
      <c r="B2370" s="148" t="s">
        <v>2520</v>
      </c>
      <c r="C2370" s="211" t="n">
        <v>9</v>
      </c>
    </row>
    <row r="2371" customFormat="false" ht="12.75" hidden="false" customHeight="false" outlineLevel="0" collapsed="false">
      <c r="A2371" s="147" t="n">
        <v>2324</v>
      </c>
      <c r="B2371" s="148" t="s">
        <v>2521</v>
      </c>
      <c r="C2371" s="211" t="n">
        <v>9</v>
      </c>
    </row>
    <row r="2372" customFormat="false" ht="12.75" hidden="false" customHeight="false" outlineLevel="0" collapsed="false">
      <c r="A2372" s="147" t="n">
        <v>2324</v>
      </c>
      <c r="B2372" s="148" t="s">
        <v>2522</v>
      </c>
      <c r="C2372" s="211" t="n">
        <v>9</v>
      </c>
    </row>
    <row r="2373" customFormat="false" ht="12.75" hidden="false" customHeight="false" outlineLevel="0" collapsed="false">
      <c r="A2373" s="147" t="n">
        <v>2324</v>
      </c>
      <c r="B2373" s="148" t="s">
        <v>2523</v>
      </c>
      <c r="C2373" s="211" t="n">
        <v>9</v>
      </c>
    </row>
    <row r="2374" customFormat="false" ht="12.75" hidden="false" customHeight="false" outlineLevel="0" collapsed="false">
      <c r="A2374" s="147" t="n">
        <v>2324</v>
      </c>
      <c r="B2374" s="148" t="s">
        <v>2524</v>
      </c>
      <c r="C2374" s="211" t="n">
        <v>9</v>
      </c>
    </row>
    <row r="2375" customFormat="false" ht="12.75" hidden="false" customHeight="false" outlineLevel="0" collapsed="false">
      <c r="A2375" s="147" t="n">
        <v>2324</v>
      </c>
      <c r="B2375" s="148" t="s">
        <v>2525</v>
      </c>
      <c r="C2375" s="211" t="n">
        <v>9</v>
      </c>
    </row>
    <row r="2376" customFormat="false" ht="12.75" hidden="false" customHeight="false" outlineLevel="0" collapsed="false">
      <c r="A2376" s="147" t="n">
        <v>2324</v>
      </c>
      <c r="B2376" s="148" t="s">
        <v>2526</v>
      </c>
      <c r="C2376" s="211" t="n">
        <v>9</v>
      </c>
    </row>
    <row r="2377" customFormat="false" ht="12.75" hidden="false" customHeight="false" outlineLevel="0" collapsed="false">
      <c r="A2377" s="147" t="n">
        <v>2324</v>
      </c>
      <c r="B2377" s="148" t="s">
        <v>2527</v>
      </c>
      <c r="C2377" s="211" t="n">
        <v>9</v>
      </c>
    </row>
    <row r="2378" customFormat="false" ht="12.75" hidden="false" customHeight="false" outlineLevel="0" collapsed="false">
      <c r="A2378" s="147" t="n">
        <v>2324</v>
      </c>
      <c r="B2378" s="148" t="s">
        <v>2528</v>
      </c>
      <c r="C2378" s="211" t="n">
        <v>9</v>
      </c>
    </row>
    <row r="2379" customFormat="false" ht="12.75" hidden="false" customHeight="false" outlineLevel="0" collapsed="false">
      <c r="A2379" s="147" t="n">
        <v>2324</v>
      </c>
      <c r="B2379" s="148" t="s">
        <v>2529</v>
      </c>
      <c r="C2379" s="211" t="n">
        <v>9</v>
      </c>
    </row>
    <row r="2380" customFormat="false" ht="12.75" hidden="false" customHeight="false" outlineLevel="0" collapsed="false">
      <c r="A2380" s="147" t="n">
        <v>2324</v>
      </c>
      <c r="B2380" s="148" t="s">
        <v>2530</v>
      </c>
      <c r="C2380" s="211" t="n">
        <v>9</v>
      </c>
    </row>
    <row r="2381" customFormat="false" ht="12.75" hidden="false" customHeight="false" outlineLevel="0" collapsed="false">
      <c r="A2381" s="147" t="n">
        <v>2324</v>
      </c>
      <c r="B2381" s="148" t="s">
        <v>2531</v>
      </c>
      <c r="C2381" s="211" t="n">
        <v>9</v>
      </c>
    </row>
    <row r="2382" customFormat="false" ht="12.75" hidden="false" customHeight="false" outlineLevel="0" collapsed="false">
      <c r="A2382" s="147" t="n">
        <v>2324</v>
      </c>
      <c r="B2382" s="148" t="s">
        <v>2532</v>
      </c>
      <c r="C2382" s="211" t="n">
        <v>9</v>
      </c>
    </row>
    <row r="2383" customFormat="false" ht="12.75" hidden="false" customHeight="false" outlineLevel="0" collapsed="false">
      <c r="A2383" s="147" t="n">
        <v>2324</v>
      </c>
      <c r="B2383" s="148" t="s">
        <v>2533</v>
      </c>
      <c r="C2383" s="211" t="n">
        <v>9</v>
      </c>
    </row>
    <row r="2384" customFormat="false" ht="12.75" hidden="false" customHeight="false" outlineLevel="0" collapsed="false">
      <c r="A2384" s="147" t="n">
        <v>2324</v>
      </c>
      <c r="B2384" s="148" t="s">
        <v>2534</v>
      </c>
      <c r="C2384" s="211" t="n">
        <v>9</v>
      </c>
    </row>
    <row r="2385" customFormat="false" ht="12.75" hidden="false" customHeight="false" outlineLevel="0" collapsed="false">
      <c r="A2385" s="147" t="n">
        <v>2324</v>
      </c>
      <c r="B2385" s="148" t="s">
        <v>2535</v>
      </c>
      <c r="C2385" s="211" t="n">
        <v>9</v>
      </c>
    </row>
    <row r="2386" customFormat="false" ht="12.75" hidden="false" customHeight="false" outlineLevel="0" collapsed="false">
      <c r="A2386" s="147" t="n">
        <v>2324</v>
      </c>
      <c r="B2386" s="148" t="s">
        <v>2536</v>
      </c>
      <c r="C2386" s="211" t="n">
        <v>9</v>
      </c>
    </row>
    <row r="2387" customFormat="false" ht="12.75" hidden="false" customHeight="false" outlineLevel="0" collapsed="false">
      <c r="A2387" s="147" t="n">
        <v>2324</v>
      </c>
      <c r="B2387" s="148" t="s">
        <v>2537</v>
      </c>
      <c r="C2387" s="211" t="n">
        <v>9</v>
      </c>
    </row>
    <row r="2388" customFormat="false" ht="12.75" hidden="false" customHeight="false" outlineLevel="0" collapsed="false">
      <c r="A2388" s="147" t="n">
        <v>2324</v>
      </c>
      <c r="B2388" s="148" t="s">
        <v>2538</v>
      </c>
      <c r="C2388" s="211" t="n">
        <v>9</v>
      </c>
    </row>
    <row r="2389" customFormat="false" ht="12.75" hidden="false" customHeight="false" outlineLevel="0" collapsed="false">
      <c r="A2389" s="147" t="n">
        <v>2324</v>
      </c>
      <c r="B2389" s="148" t="s">
        <v>2539</v>
      </c>
      <c r="C2389" s="211" t="n">
        <v>9</v>
      </c>
    </row>
    <row r="2390" customFormat="false" ht="12.75" hidden="false" customHeight="false" outlineLevel="0" collapsed="false">
      <c r="A2390" s="147" t="n">
        <v>2324</v>
      </c>
      <c r="B2390" s="148" t="s">
        <v>2540</v>
      </c>
      <c r="C2390" s="211" t="n">
        <v>9</v>
      </c>
    </row>
    <row r="2391" customFormat="false" ht="12.75" hidden="false" customHeight="false" outlineLevel="0" collapsed="false">
      <c r="A2391" s="147" t="n">
        <v>2324</v>
      </c>
      <c r="B2391" s="148" t="s">
        <v>2541</v>
      </c>
      <c r="C2391" s="211" t="n">
        <v>9</v>
      </c>
    </row>
    <row r="2392" customFormat="false" ht="12.75" hidden="false" customHeight="false" outlineLevel="0" collapsed="false">
      <c r="A2392" s="147" t="n">
        <v>2324</v>
      </c>
      <c r="B2392" s="148" t="s">
        <v>2542</v>
      </c>
      <c r="C2392" s="211" t="n">
        <v>9</v>
      </c>
    </row>
    <row r="2393" customFormat="false" ht="12.75" hidden="false" customHeight="false" outlineLevel="0" collapsed="false">
      <c r="A2393" s="147" t="n">
        <v>2324</v>
      </c>
      <c r="B2393" s="148" t="s">
        <v>2543</v>
      </c>
      <c r="C2393" s="211" t="n">
        <v>9</v>
      </c>
    </row>
    <row r="2394" customFormat="false" ht="12.75" hidden="false" customHeight="false" outlineLevel="0" collapsed="false">
      <c r="A2394" s="147" t="n">
        <v>2324</v>
      </c>
      <c r="B2394" s="148" t="s">
        <v>2544</v>
      </c>
      <c r="C2394" s="211" t="n">
        <v>9</v>
      </c>
    </row>
    <row r="2395" customFormat="false" ht="12.75" hidden="false" customHeight="false" outlineLevel="0" collapsed="false">
      <c r="A2395" s="147" t="n">
        <v>2324</v>
      </c>
      <c r="B2395" s="148" t="s">
        <v>2545</v>
      </c>
      <c r="C2395" s="211" t="n">
        <v>9</v>
      </c>
    </row>
    <row r="2396" customFormat="false" ht="12.75" hidden="false" customHeight="false" outlineLevel="0" collapsed="false">
      <c r="A2396" s="147" t="n">
        <v>2324</v>
      </c>
      <c r="B2396" s="148" t="s">
        <v>2546</v>
      </c>
      <c r="C2396" s="211" t="n">
        <v>9</v>
      </c>
    </row>
    <row r="2397" customFormat="false" ht="12.75" hidden="false" customHeight="false" outlineLevel="0" collapsed="false">
      <c r="A2397" s="147" t="n">
        <v>2324</v>
      </c>
      <c r="B2397" s="148" t="s">
        <v>2547</v>
      </c>
      <c r="C2397" s="211" t="n">
        <v>9</v>
      </c>
    </row>
    <row r="2398" customFormat="false" ht="12.75" hidden="false" customHeight="false" outlineLevel="0" collapsed="false">
      <c r="A2398" s="147" t="n">
        <v>2324</v>
      </c>
      <c r="B2398" s="148" t="s">
        <v>2548</v>
      </c>
      <c r="C2398" s="211" t="n">
        <v>9</v>
      </c>
    </row>
    <row r="2399" customFormat="false" ht="12.75" hidden="false" customHeight="false" outlineLevel="0" collapsed="false">
      <c r="A2399" s="147" t="n">
        <v>2324</v>
      </c>
      <c r="B2399" s="148" t="s">
        <v>2549</v>
      </c>
      <c r="C2399" s="211" t="n">
        <v>9</v>
      </c>
    </row>
    <row r="2400" customFormat="false" ht="12.75" hidden="false" customHeight="false" outlineLevel="0" collapsed="false">
      <c r="A2400" s="147" t="n">
        <v>2324</v>
      </c>
      <c r="B2400" s="148" t="s">
        <v>2550</v>
      </c>
      <c r="C2400" s="211" t="n">
        <v>9</v>
      </c>
    </row>
    <row r="2401" customFormat="false" ht="12.75" hidden="false" customHeight="false" outlineLevel="0" collapsed="false">
      <c r="A2401" s="147" t="n">
        <v>2324</v>
      </c>
      <c r="B2401" s="148" t="s">
        <v>2551</v>
      </c>
      <c r="C2401" s="211" t="n">
        <v>9</v>
      </c>
    </row>
    <row r="2402" customFormat="false" ht="12.75" hidden="false" customHeight="false" outlineLevel="0" collapsed="false">
      <c r="A2402" s="147" t="n">
        <v>2324</v>
      </c>
      <c r="B2402" s="148" t="s">
        <v>2552</v>
      </c>
      <c r="C2402" s="211" t="n">
        <v>9</v>
      </c>
    </row>
    <row r="2403" customFormat="false" ht="12.75" hidden="false" customHeight="false" outlineLevel="0" collapsed="false">
      <c r="A2403" s="147" t="n">
        <v>2324</v>
      </c>
      <c r="B2403" s="148" t="s">
        <v>2553</v>
      </c>
      <c r="C2403" s="211" t="n">
        <v>9</v>
      </c>
    </row>
    <row r="2404" customFormat="false" ht="12.75" hidden="false" customHeight="false" outlineLevel="0" collapsed="false">
      <c r="A2404" s="147" t="n">
        <v>2324</v>
      </c>
      <c r="B2404" s="148" t="s">
        <v>2554</v>
      </c>
      <c r="C2404" s="211" t="n">
        <v>9</v>
      </c>
    </row>
    <row r="2405" customFormat="false" ht="12.75" hidden="false" customHeight="false" outlineLevel="0" collapsed="false">
      <c r="A2405" s="147" t="n">
        <v>2324</v>
      </c>
      <c r="B2405" s="148" t="s">
        <v>2555</v>
      </c>
      <c r="C2405" s="211" t="n">
        <v>9</v>
      </c>
    </row>
    <row r="2406" customFormat="false" ht="12.75" hidden="false" customHeight="false" outlineLevel="0" collapsed="false">
      <c r="A2406" s="147" t="n">
        <v>2324</v>
      </c>
      <c r="B2406" s="148" t="s">
        <v>2556</v>
      </c>
      <c r="C2406" s="211" t="n">
        <v>9</v>
      </c>
    </row>
    <row r="2407" customFormat="false" ht="12.75" hidden="false" customHeight="false" outlineLevel="0" collapsed="false">
      <c r="A2407" s="147" t="n">
        <v>2324</v>
      </c>
      <c r="B2407" s="148" t="s">
        <v>2557</v>
      </c>
      <c r="C2407" s="211" t="n">
        <v>9</v>
      </c>
    </row>
    <row r="2408" customFormat="false" ht="12.75" hidden="false" customHeight="false" outlineLevel="0" collapsed="false">
      <c r="A2408" s="147" t="n">
        <v>2324</v>
      </c>
      <c r="B2408" s="148" t="s">
        <v>2558</v>
      </c>
      <c r="C2408" s="211" t="n">
        <v>9</v>
      </c>
    </row>
    <row r="2409" customFormat="false" ht="12.75" hidden="false" customHeight="false" outlineLevel="0" collapsed="false">
      <c r="A2409" s="147" t="n">
        <v>2324</v>
      </c>
      <c r="B2409" s="148" t="s">
        <v>2559</v>
      </c>
      <c r="C2409" s="211" t="n">
        <v>9</v>
      </c>
    </row>
    <row r="2410" customFormat="false" ht="12.75" hidden="false" customHeight="false" outlineLevel="0" collapsed="false">
      <c r="A2410" s="147" t="n">
        <v>2324</v>
      </c>
      <c r="B2410" s="148" t="s">
        <v>2560</v>
      </c>
      <c r="C2410" s="211" t="n">
        <v>9</v>
      </c>
    </row>
    <row r="2411" customFormat="false" ht="12.75" hidden="false" customHeight="false" outlineLevel="0" collapsed="false">
      <c r="A2411" s="147" t="n">
        <v>2324</v>
      </c>
      <c r="B2411" s="148" t="s">
        <v>2561</v>
      </c>
      <c r="C2411" s="211" t="n">
        <v>9</v>
      </c>
    </row>
    <row r="2412" customFormat="false" ht="12.75" hidden="false" customHeight="false" outlineLevel="0" collapsed="false">
      <c r="A2412" s="147" t="n">
        <v>2324</v>
      </c>
      <c r="B2412" s="148" t="s">
        <v>2562</v>
      </c>
      <c r="C2412" s="211" t="n">
        <v>9</v>
      </c>
    </row>
    <row r="2413" customFormat="false" ht="12.75" hidden="false" customHeight="false" outlineLevel="0" collapsed="false">
      <c r="A2413" s="147" t="n">
        <v>2324</v>
      </c>
      <c r="B2413" s="148" t="s">
        <v>2563</v>
      </c>
      <c r="C2413" s="211" t="n">
        <v>9</v>
      </c>
    </row>
    <row r="2414" customFormat="false" ht="12.75" hidden="false" customHeight="false" outlineLevel="0" collapsed="false">
      <c r="A2414" s="147" t="n">
        <v>2324</v>
      </c>
      <c r="B2414" s="148" t="s">
        <v>2564</v>
      </c>
      <c r="C2414" s="211" t="n">
        <v>9</v>
      </c>
    </row>
    <row r="2415" customFormat="false" ht="12.75" hidden="false" customHeight="false" outlineLevel="0" collapsed="false">
      <c r="A2415" s="147" t="n">
        <v>2324</v>
      </c>
      <c r="B2415" s="148" t="s">
        <v>2565</v>
      </c>
      <c r="C2415" s="211" t="n">
        <v>9</v>
      </c>
    </row>
    <row r="2416" customFormat="false" ht="12.75" hidden="false" customHeight="false" outlineLevel="0" collapsed="false">
      <c r="A2416" s="147" t="n">
        <v>2324</v>
      </c>
      <c r="B2416" s="148" t="s">
        <v>2566</v>
      </c>
      <c r="C2416" s="211" t="n">
        <v>9</v>
      </c>
    </row>
    <row r="2417" customFormat="false" ht="12.75" hidden="false" customHeight="false" outlineLevel="0" collapsed="false">
      <c r="A2417" s="147" t="n">
        <v>2324</v>
      </c>
      <c r="B2417" s="148" t="s">
        <v>2567</v>
      </c>
      <c r="C2417" s="211" t="n">
        <v>9</v>
      </c>
    </row>
    <row r="2418" customFormat="false" ht="12.75" hidden="false" customHeight="false" outlineLevel="0" collapsed="false">
      <c r="A2418" s="147" t="n">
        <v>2324</v>
      </c>
      <c r="B2418" s="148" t="s">
        <v>2568</v>
      </c>
      <c r="C2418" s="211" t="n">
        <v>9</v>
      </c>
    </row>
    <row r="2419" customFormat="false" ht="12.75" hidden="false" customHeight="false" outlineLevel="0" collapsed="false">
      <c r="A2419" s="147" t="n">
        <v>2324</v>
      </c>
      <c r="B2419" s="148" t="s">
        <v>2569</v>
      </c>
      <c r="C2419" s="211" t="n">
        <v>9</v>
      </c>
    </row>
    <row r="2420" customFormat="false" ht="12.75" hidden="false" customHeight="false" outlineLevel="0" collapsed="false">
      <c r="A2420" s="147" t="n">
        <v>2324</v>
      </c>
      <c r="B2420" s="148" t="s">
        <v>2570</v>
      </c>
      <c r="C2420" s="211" t="n">
        <v>9</v>
      </c>
    </row>
    <row r="2421" customFormat="false" ht="12.75" hidden="false" customHeight="false" outlineLevel="0" collapsed="false">
      <c r="A2421" s="147" t="n">
        <v>2324</v>
      </c>
      <c r="B2421" s="148" t="s">
        <v>2571</v>
      </c>
      <c r="C2421" s="211" t="n">
        <v>9</v>
      </c>
    </row>
    <row r="2422" customFormat="false" ht="12.75" hidden="false" customHeight="false" outlineLevel="0" collapsed="false">
      <c r="A2422" s="147" t="n">
        <v>2324</v>
      </c>
      <c r="B2422" s="148" t="s">
        <v>2572</v>
      </c>
      <c r="C2422" s="211" t="n">
        <v>9</v>
      </c>
    </row>
    <row r="2423" customFormat="false" ht="12.75" hidden="false" customHeight="false" outlineLevel="0" collapsed="false">
      <c r="A2423" s="147" t="n">
        <v>2324</v>
      </c>
      <c r="B2423" s="148" t="s">
        <v>2573</v>
      </c>
      <c r="C2423" s="211" t="n">
        <v>9</v>
      </c>
    </row>
    <row r="2424" customFormat="false" ht="12.75" hidden="false" customHeight="false" outlineLevel="0" collapsed="false">
      <c r="A2424" s="147" t="n">
        <v>2324</v>
      </c>
      <c r="B2424" s="148" t="s">
        <v>2574</v>
      </c>
      <c r="C2424" s="211" t="n">
        <v>9</v>
      </c>
    </row>
    <row r="2425" customFormat="false" ht="12.75" hidden="false" customHeight="false" outlineLevel="0" collapsed="false">
      <c r="A2425" s="147" t="n">
        <v>2324</v>
      </c>
      <c r="B2425" s="148" t="s">
        <v>2575</v>
      </c>
      <c r="C2425" s="211" t="n">
        <v>9</v>
      </c>
    </row>
    <row r="2426" customFormat="false" ht="12.75" hidden="false" customHeight="false" outlineLevel="0" collapsed="false">
      <c r="A2426" s="147" t="n">
        <v>2324</v>
      </c>
      <c r="B2426" s="148" t="s">
        <v>2576</v>
      </c>
      <c r="C2426" s="211" t="n">
        <v>9</v>
      </c>
    </row>
    <row r="2427" customFormat="false" ht="12.75" hidden="false" customHeight="false" outlineLevel="0" collapsed="false">
      <c r="A2427" s="147" t="n">
        <v>2324</v>
      </c>
      <c r="B2427" s="148" t="s">
        <v>2577</v>
      </c>
      <c r="C2427" s="211" t="n">
        <v>9</v>
      </c>
    </row>
    <row r="2428" customFormat="false" ht="12.75" hidden="false" customHeight="false" outlineLevel="0" collapsed="false">
      <c r="A2428" s="147" t="n">
        <v>2324</v>
      </c>
      <c r="B2428" s="148" t="s">
        <v>2578</v>
      </c>
      <c r="C2428" s="211" t="n">
        <v>9</v>
      </c>
    </row>
    <row r="2429" customFormat="false" ht="12.75" hidden="false" customHeight="false" outlineLevel="0" collapsed="false">
      <c r="A2429" s="147" t="n">
        <v>2324</v>
      </c>
      <c r="B2429" s="148" t="s">
        <v>2579</v>
      </c>
      <c r="C2429" s="211" t="n">
        <v>9</v>
      </c>
    </row>
    <row r="2430" customFormat="false" ht="12.75" hidden="false" customHeight="false" outlineLevel="0" collapsed="false">
      <c r="A2430" s="147" t="n">
        <v>2324</v>
      </c>
      <c r="B2430" s="148" t="s">
        <v>2580</v>
      </c>
      <c r="C2430" s="211" t="n">
        <v>9</v>
      </c>
    </row>
    <row r="2431" customFormat="false" ht="12.75" hidden="false" customHeight="false" outlineLevel="0" collapsed="false">
      <c r="A2431" s="147" t="n">
        <v>2324</v>
      </c>
      <c r="B2431" s="148" t="s">
        <v>2581</v>
      </c>
      <c r="C2431" s="211" t="n">
        <v>9</v>
      </c>
    </row>
    <row r="2432" customFormat="false" ht="12.75" hidden="false" customHeight="false" outlineLevel="0" collapsed="false">
      <c r="A2432" s="147" t="n">
        <v>2324</v>
      </c>
      <c r="B2432" s="148" t="s">
        <v>2582</v>
      </c>
      <c r="C2432" s="211" t="n">
        <v>9</v>
      </c>
    </row>
    <row r="2433" customFormat="false" ht="12.75" hidden="false" customHeight="false" outlineLevel="0" collapsed="false">
      <c r="A2433" s="147" t="n">
        <v>2324</v>
      </c>
      <c r="B2433" s="148" t="s">
        <v>2583</v>
      </c>
      <c r="C2433" s="211" t="n">
        <v>9</v>
      </c>
    </row>
    <row r="2434" customFormat="false" ht="12.75" hidden="false" customHeight="false" outlineLevel="0" collapsed="false">
      <c r="A2434" s="147" t="n">
        <v>2324</v>
      </c>
      <c r="B2434" s="148" t="s">
        <v>2584</v>
      </c>
      <c r="C2434" s="211" t="n">
        <v>9</v>
      </c>
    </row>
    <row r="2435" customFormat="false" ht="12.75" hidden="false" customHeight="false" outlineLevel="0" collapsed="false">
      <c r="A2435" s="147" t="n">
        <v>2324</v>
      </c>
      <c r="B2435" s="148" t="s">
        <v>2585</v>
      </c>
      <c r="C2435" s="211" t="n">
        <v>9</v>
      </c>
    </row>
    <row r="2436" customFormat="false" ht="12.75" hidden="false" customHeight="false" outlineLevel="0" collapsed="false">
      <c r="A2436" s="147" t="n">
        <v>2324</v>
      </c>
      <c r="B2436" s="148" t="s">
        <v>2586</v>
      </c>
      <c r="C2436" s="211" t="n">
        <v>9</v>
      </c>
    </row>
    <row r="2437" customFormat="false" ht="12.75" hidden="false" customHeight="false" outlineLevel="0" collapsed="false">
      <c r="A2437" s="147" t="n">
        <v>2324</v>
      </c>
      <c r="B2437" s="148" t="s">
        <v>2587</v>
      </c>
      <c r="C2437" s="211" t="n">
        <v>9</v>
      </c>
    </row>
    <row r="2438" customFormat="false" ht="12.75" hidden="false" customHeight="false" outlineLevel="0" collapsed="false">
      <c r="A2438" s="147" t="n">
        <v>2324</v>
      </c>
      <c r="B2438" s="148" t="s">
        <v>2588</v>
      </c>
      <c r="C2438" s="211" t="n">
        <v>9</v>
      </c>
    </row>
    <row r="2439" customFormat="false" ht="12.75" hidden="false" customHeight="false" outlineLevel="0" collapsed="false">
      <c r="A2439" s="147" t="n">
        <v>2324</v>
      </c>
      <c r="B2439" s="148" t="s">
        <v>2589</v>
      </c>
      <c r="C2439" s="211" t="n">
        <v>9</v>
      </c>
    </row>
    <row r="2440" customFormat="false" ht="12.75" hidden="false" customHeight="false" outlineLevel="0" collapsed="false">
      <c r="A2440" s="147" t="n">
        <v>2324</v>
      </c>
      <c r="B2440" s="148" t="s">
        <v>2590</v>
      </c>
      <c r="C2440" s="211" t="n">
        <v>9</v>
      </c>
    </row>
    <row r="2441" customFormat="false" ht="12.75" hidden="false" customHeight="false" outlineLevel="0" collapsed="false">
      <c r="A2441" s="147" t="n">
        <v>2324</v>
      </c>
      <c r="B2441" s="148" t="s">
        <v>2591</v>
      </c>
      <c r="C2441" s="211" t="n">
        <v>9</v>
      </c>
    </row>
    <row r="2442" customFormat="false" ht="12.75" hidden="false" customHeight="false" outlineLevel="0" collapsed="false">
      <c r="A2442" s="147" t="n">
        <v>2324</v>
      </c>
      <c r="B2442" s="148" t="s">
        <v>2592</v>
      </c>
      <c r="C2442" s="211" t="n">
        <v>9</v>
      </c>
    </row>
    <row r="2443" customFormat="false" ht="12.75" hidden="false" customHeight="false" outlineLevel="0" collapsed="false">
      <c r="A2443" s="147" t="n">
        <v>2324</v>
      </c>
      <c r="B2443" s="148" t="s">
        <v>2593</v>
      </c>
      <c r="C2443" s="211" t="n">
        <v>9</v>
      </c>
    </row>
    <row r="2444" customFormat="false" ht="12.75" hidden="false" customHeight="false" outlineLevel="0" collapsed="false">
      <c r="A2444" s="147" t="n">
        <v>2324</v>
      </c>
      <c r="B2444" s="148" t="s">
        <v>2594</v>
      </c>
      <c r="C2444" s="211" t="n">
        <v>9</v>
      </c>
    </row>
    <row r="2445" customFormat="false" ht="12.75" hidden="false" customHeight="false" outlineLevel="0" collapsed="false">
      <c r="A2445" s="147" t="n">
        <v>2324</v>
      </c>
      <c r="B2445" s="148" t="s">
        <v>2595</v>
      </c>
      <c r="C2445" s="211" t="n">
        <v>9</v>
      </c>
    </row>
    <row r="2446" customFormat="false" ht="12.75" hidden="false" customHeight="false" outlineLevel="0" collapsed="false">
      <c r="A2446" s="147" t="n">
        <v>2324</v>
      </c>
      <c r="B2446" s="148" t="s">
        <v>2596</v>
      </c>
      <c r="C2446" s="211" t="n">
        <v>9</v>
      </c>
    </row>
    <row r="2447" customFormat="false" ht="12.75" hidden="false" customHeight="false" outlineLevel="0" collapsed="false">
      <c r="A2447" s="147" t="n">
        <v>2324</v>
      </c>
      <c r="B2447" s="148" t="s">
        <v>2597</v>
      </c>
      <c r="C2447" s="211" t="n">
        <v>9</v>
      </c>
    </row>
    <row r="2448" customFormat="false" ht="12.75" hidden="false" customHeight="false" outlineLevel="0" collapsed="false">
      <c r="A2448" s="147" t="n">
        <v>2324</v>
      </c>
      <c r="B2448" s="148" t="s">
        <v>2598</v>
      </c>
      <c r="C2448" s="211" t="n">
        <v>9</v>
      </c>
    </row>
    <row r="2449" customFormat="false" ht="12.75" hidden="false" customHeight="false" outlineLevel="0" collapsed="false">
      <c r="A2449" s="147" t="n">
        <v>2324</v>
      </c>
      <c r="B2449" s="148" t="s">
        <v>2599</v>
      </c>
      <c r="C2449" s="211" t="n">
        <v>9</v>
      </c>
    </row>
    <row r="2450" customFormat="false" ht="12.75" hidden="false" customHeight="false" outlineLevel="0" collapsed="false">
      <c r="A2450" s="147" t="n">
        <v>2324</v>
      </c>
      <c r="B2450" s="148" t="s">
        <v>2600</v>
      </c>
      <c r="C2450" s="211" t="n">
        <v>9</v>
      </c>
    </row>
    <row r="2451" customFormat="false" ht="12.75" hidden="false" customHeight="false" outlineLevel="0" collapsed="false">
      <c r="A2451" s="147" t="n">
        <v>2324</v>
      </c>
      <c r="B2451" s="148" t="s">
        <v>2601</v>
      </c>
      <c r="C2451" s="211" t="n">
        <v>9</v>
      </c>
    </row>
    <row r="2452" customFormat="false" ht="12.75" hidden="false" customHeight="false" outlineLevel="0" collapsed="false">
      <c r="A2452" s="147" t="n">
        <v>2324</v>
      </c>
      <c r="B2452" s="148" t="s">
        <v>2602</v>
      </c>
      <c r="C2452" s="211" t="n">
        <v>9</v>
      </c>
    </row>
    <row r="2453" customFormat="false" ht="12.75" hidden="false" customHeight="false" outlineLevel="0" collapsed="false">
      <c r="A2453" s="147" t="n">
        <v>2324</v>
      </c>
      <c r="B2453" s="148" t="s">
        <v>2603</v>
      </c>
      <c r="C2453" s="211" t="n">
        <v>9</v>
      </c>
    </row>
    <row r="2454" customFormat="false" ht="12.75" hidden="false" customHeight="false" outlineLevel="0" collapsed="false">
      <c r="A2454" s="147" t="n">
        <v>2324</v>
      </c>
      <c r="B2454" s="148" t="s">
        <v>2604</v>
      </c>
      <c r="C2454" s="211" t="n">
        <v>9</v>
      </c>
    </row>
    <row r="2455" customFormat="false" ht="12.75" hidden="false" customHeight="false" outlineLevel="0" collapsed="false">
      <c r="A2455" s="147" t="n">
        <v>2324</v>
      </c>
      <c r="B2455" s="148" t="s">
        <v>2605</v>
      </c>
      <c r="C2455" s="211" t="n">
        <v>9</v>
      </c>
    </row>
    <row r="2456" customFormat="false" ht="12.75" hidden="false" customHeight="false" outlineLevel="0" collapsed="false">
      <c r="A2456" s="147" t="n">
        <v>2324</v>
      </c>
      <c r="B2456" s="148" t="s">
        <v>2606</v>
      </c>
      <c r="C2456" s="211" t="n">
        <v>9</v>
      </c>
    </row>
    <row r="2457" customFormat="false" ht="12.75" hidden="false" customHeight="false" outlineLevel="0" collapsed="false">
      <c r="A2457" s="147" t="n">
        <v>2324</v>
      </c>
      <c r="B2457" s="148" t="s">
        <v>2607</v>
      </c>
      <c r="C2457" s="211" t="n">
        <v>9</v>
      </c>
    </row>
    <row r="2458" customFormat="false" ht="12.75" hidden="false" customHeight="false" outlineLevel="0" collapsed="false">
      <c r="A2458" s="147" t="n">
        <v>2324</v>
      </c>
      <c r="B2458" s="148" t="s">
        <v>2608</v>
      </c>
      <c r="C2458" s="211" t="n">
        <v>9</v>
      </c>
    </row>
    <row r="2459" customFormat="false" ht="12.75" hidden="false" customHeight="false" outlineLevel="0" collapsed="false">
      <c r="A2459" s="147" t="n">
        <v>2324</v>
      </c>
      <c r="B2459" s="148" t="s">
        <v>2609</v>
      </c>
      <c r="C2459" s="211" t="n">
        <v>9</v>
      </c>
    </row>
    <row r="2460" customFormat="false" ht="12.75" hidden="false" customHeight="false" outlineLevel="0" collapsed="false">
      <c r="A2460" s="147" t="n">
        <v>2324</v>
      </c>
      <c r="B2460" s="148" t="s">
        <v>2610</v>
      </c>
      <c r="C2460" s="211" t="n">
        <v>9</v>
      </c>
    </row>
    <row r="2461" customFormat="false" ht="12.75" hidden="false" customHeight="false" outlineLevel="0" collapsed="false">
      <c r="A2461" s="147" t="n">
        <v>2324</v>
      </c>
      <c r="B2461" s="148" t="s">
        <v>2611</v>
      </c>
      <c r="C2461" s="211" t="n">
        <v>9</v>
      </c>
    </row>
    <row r="2462" customFormat="false" ht="12.75" hidden="false" customHeight="false" outlineLevel="0" collapsed="false">
      <c r="A2462" s="147" t="n">
        <v>2324</v>
      </c>
      <c r="B2462" s="148" t="s">
        <v>2612</v>
      </c>
      <c r="C2462" s="211" t="n">
        <v>9</v>
      </c>
    </row>
    <row r="2463" customFormat="false" ht="12.75" hidden="false" customHeight="false" outlineLevel="0" collapsed="false">
      <c r="A2463" s="147" t="n">
        <v>2324</v>
      </c>
      <c r="B2463" s="148" t="s">
        <v>2613</v>
      </c>
      <c r="C2463" s="211" t="n">
        <v>9</v>
      </c>
    </row>
    <row r="2464" customFormat="false" ht="12.75" hidden="false" customHeight="false" outlineLevel="0" collapsed="false">
      <c r="A2464" s="147" t="n">
        <v>2324</v>
      </c>
      <c r="B2464" s="148" t="s">
        <v>2614</v>
      </c>
      <c r="C2464" s="211" t="n">
        <v>9</v>
      </c>
    </row>
    <row r="2465" customFormat="false" ht="12.75" hidden="false" customHeight="false" outlineLevel="0" collapsed="false">
      <c r="A2465" s="147" t="n">
        <v>2324</v>
      </c>
      <c r="B2465" s="148" t="s">
        <v>2615</v>
      </c>
      <c r="C2465" s="211" t="n">
        <v>9</v>
      </c>
    </row>
    <row r="2466" customFormat="false" ht="12.75" hidden="false" customHeight="false" outlineLevel="0" collapsed="false">
      <c r="A2466" s="147" t="n">
        <v>2324</v>
      </c>
      <c r="B2466" s="148" t="s">
        <v>2616</v>
      </c>
      <c r="C2466" s="211" t="n">
        <v>9</v>
      </c>
    </row>
    <row r="2467" customFormat="false" ht="12.75" hidden="false" customHeight="false" outlineLevel="0" collapsed="false">
      <c r="A2467" s="147" t="n">
        <v>2324</v>
      </c>
      <c r="B2467" s="148" t="s">
        <v>2617</v>
      </c>
      <c r="C2467" s="211" t="n">
        <v>9</v>
      </c>
    </row>
    <row r="2468" customFormat="false" ht="12.75" hidden="false" customHeight="false" outlineLevel="0" collapsed="false">
      <c r="A2468" s="147" t="n">
        <v>2324</v>
      </c>
      <c r="B2468" s="148" t="s">
        <v>2618</v>
      </c>
      <c r="C2468" s="211" t="n">
        <v>9</v>
      </c>
    </row>
    <row r="2469" customFormat="false" ht="12.75" hidden="false" customHeight="false" outlineLevel="0" collapsed="false">
      <c r="A2469" s="147" t="n">
        <v>2324</v>
      </c>
      <c r="B2469" s="148" t="s">
        <v>2619</v>
      </c>
      <c r="C2469" s="211" t="n">
        <v>9</v>
      </c>
    </row>
    <row r="2470" customFormat="false" ht="12.75" hidden="false" customHeight="false" outlineLevel="0" collapsed="false">
      <c r="A2470" s="147" t="n">
        <v>2324</v>
      </c>
      <c r="B2470" s="148" t="s">
        <v>2620</v>
      </c>
      <c r="C2470" s="211" t="n">
        <v>9</v>
      </c>
    </row>
    <row r="2471" customFormat="false" ht="12.75" hidden="false" customHeight="false" outlineLevel="0" collapsed="false">
      <c r="A2471" s="147" t="n">
        <v>2324</v>
      </c>
      <c r="B2471" s="148" t="s">
        <v>2621</v>
      </c>
      <c r="C2471" s="211" t="n">
        <v>9</v>
      </c>
    </row>
    <row r="2472" customFormat="false" ht="12.75" hidden="false" customHeight="false" outlineLevel="0" collapsed="false">
      <c r="A2472" s="147" t="n">
        <v>2324</v>
      </c>
      <c r="B2472" s="148" t="s">
        <v>2622</v>
      </c>
      <c r="C2472" s="211" t="n">
        <v>9</v>
      </c>
    </row>
    <row r="2473" customFormat="false" ht="12.75" hidden="false" customHeight="false" outlineLevel="0" collapsed="false">
      <c r="A2473" s="147" t="n">
        <v>2324</v>
      </c>
      <c r="B2473" s="148" t="s">
        <v>2623</v>
      </c>
      <c r="C2473" s="211" t="n">
        <v>9</v>
      </c>
    </row>
    <row r="2474" customFormat="false" ht="12.75" hidden="false" customHeight="false" outlineLevel="0" collapsed="false">
      <c r="A2474" s="147" t="n">
        <v>2324</v>
      </c>
      <c r="B2474" s="148" t="s">
        <v>2624</v>
      </c>
      <c r="C2474" s="211" t="n">
        <v>9</v>
      </c>
    </row>
    <row r="2475" customFormat="false" ht="12.75" hidden="false" customHeight="false" outlineLevel="0" collapsed="false">
      <c r="A2475" s="147" t="n">
        <v>2324</v>
      </c>
      <c r="B2475" s="148" t="s">
        <v>2625</v>
      </c>
      <c r="C2475" s="211" t="n">
        <v>9</v>
      </c>
    </row>
    <row r="2476" customFormat="false" ht="12.75" hidden="false" customHeight="false" outlineLevel="0" collapsed="false">
      <c r="A2476" s="147" t="n">
        <v>2324</v>
      </c>
      <c r="B2476" s="148" t="s">
        <v>2626</v>
      </c>
      <c r="C2476" s="211" t="n">
        <v>9</v>
      </c>
    </row>
    <row r="2477" customFormat="false" ht="12.75" hidden="false" customHeight="false" outlineLevel="0" collapsed="false">
      <c r="A2477" s="147" t="n">
        <v>2324</v>
      </c>
      <c r="B2477" s="148" t="s">
        <v>2627</v>
      </c>
      <c r="C2477" s="211" t="n">
        <v>9</v>
      </c>
    </row>
    <row r="2478" customFormat="false" ht="12.75" hidden="false" customHeight="false" outlineLevel="0" collapsed="false">
      <c r="A2478" s="147" t="n">
        <v>2324</v>
      </c>
      <c r="B2478" s="148" t="s">
        <v>2628</v>
      </c>
      <c r="C2478" s="211" t="n">
        <v>9</v>
      </c>
    </row>
    <row r="2479" customFormat="false" ht="12.75" hidden="false" customHeight="false" outlineLevel="0" collapsed="false">
      <c r="A2479" s="147" t="n">
        <v>2324</v>
      </c>
      <c r="B2479" s="148" t="s">
        <v>2629</v>
      </c>
      <c r="C2479" s="211" t="n">
        <v>9</v>
      </c>
    </row>
    <row r="2480" customFormat="false" ht="12.75" hidden="false" customHeight="false" outlineLevel="0" collapsed="false">
      <c r="A2480" s="147" t="n">
        <v>2324</v>
      </c>
      <c r="B2480" s="148" t="s">
        <v>2630</v>
      </c>
      <c r="C2480" s="211" t="n">
        <v>9</v>
      </c>
    </row>
    <row r="2481" customFormat="false" ht="12.75" hidden="false" customHeight="false" outlineLevel="0" collapsed="false">
      <c r="A2481" s="147" t="n">
        <v>2324</v>
      </c>
      <c r="B2481" s="148" t="s">
        <v>2631</v>
      </c>
      <c r="C2481" s="211" t="n">
        <v>9</v>
      </c>
    </row>
    <row r="2482" customFormat="false" ht="12.75" hidden="false" customHeight="false" outlineLevel="0" collapsed="false">
      <c r="A2482" s="147" t="n">
        <v>2324</v>
      </c>
      <c r="B2482" s="148" t="s">
        <v>2632</v>
      </c>
      <c r="C2482" s="211" t="n">
        <v>9</v>
      </c>
    </row>
    <row r="2483" customFormat="false" ht="12.75" hidden="false" customHeight="false" outlineLevel="0" collapsed="false">
      <c r="A2483" s="147" t="n">
        <v>2324</v>
      </c>
      <c r="B2483" s="148" t="s">
        <v>2633</v>
      </c>
      <c r="C2483" s="211" t="n">
        <v>9</v>
      </c>
    </row>
    <row r="2484" customFormat="false" ht="12.75" hidden="false" customHeight="false" outlineLevel="0" collapsed="false">
      <c r="A2484" s="147" t="n">
        <v>2324</v>
      </c>
      <c r="B2484" s="148" t="s">
        <v>2634</v>
      </c>
      <c r="C2484" s="211" t="n">
        <v>9</v>
      </c>
    </row>
    <row r="2485" customFormat="false" ht="12.75" hidden="false" customHeight="false" outlineLevel="0" collapsed="false">
      <c r="A2485" s="147" t="n">
        <v>2324</v>
      </c>
      <c r="B2485" s="148" t="s">
        <v>2635</v>
      </c>
      <c r="C2485" s="211" t="n">
        <v>9</v>
      </c>
    </row>
    <row r="2486" customFormat="false" ht="12.75" hidden="false" customHeight="false" outlineLevel="0" collapsed="false">
      <c r="A2486" s="147" t="n">
        <v>2324</v>
      </c>
      <c r="B2486" s="148" t="s">
        <v>2636</v>
      </c>
      <c r="C2486" s="211" t="n">
        <v>9</v>
      </c>
    </row>
    <row r="2487" customFormat="false" ht="12.75" hidden="false" customHeight="false" outlineLevel="0" collapsed="false">
      <c r="A2487" s="147" t="n">
        <v>2324</v>
      </c>
      <c r="B2487" s="148" t="s">
        <v>2637</v>
      </c>
      <c r="C2487" s="211" t="n">
        <v>9</v>
      </c>
    </row>
    <row r="2488" customFormat="false" ht="12.75" hidden="false" customHeight="false" outlineLevel="0" collapsed="false">
      <c r="A2488" s="147" t="n">
        <v>2324</v>
      </c>
      <c r="B2488" s="148" t="s">
        <v>2638</v>
      </c>
      <c r="C2488" s="211" t="n">
        <v>9</v>
      </c>
    </row>
    <row r="2489" customFormat="false" ht="12.75" hidden="false" customHeight="false" outlineLevel="0" collapsed="false">
      <c r="A2489" s="147" t="n">
        <v>2324</v>
      </c>
      <c r="B2489" s="148" t="s">
        <v>2639</v>
      </c>
      <c r="C2489" s="211" t="n">
        <v>9</v>
      </c>
    </row>
    <row r="2490" customFormat="false" ht="12.75" hidden="false" customHeight="false" outlineLevel="0" collapsed="false">
      <c r="A2490" s="147" t="n">
        <v>2324</v>
      </c>
      <c r="B2490" s="148" t="s">
        <v>2640</v>
      </c>
      <c r="C2490" s="211" t="n">
        <v>9</v>
      </c>
    </row>
    <row r="2491" customFormat="false" ht="12.75" hidden="false" customHeight="false" outlineLevel="0" collapsed="false">
      <c r="A2491" s="147" t="n">
        <v>2324</v>
      </c>
      <c r="B2491" s="148" t="s">
        <v>2641</v>
      </c>
      <c r="C2491" s="211" t="n">
        <v>9</v>
      </c>
    </row>
    <row r="2492" customFormat="false" ht="12.75" hidden="false" customHeight="false" outlineLevel="0" collapsed="false">
      <c r="A2492" s="147" t="n">
        <v>2324</v>
      </c>
      <c r="B2492" s="148" t="s">
        <v>2642</v>
      </c>
      <c r="C2492" s="211" t="n">
        <v>9</v>
      </c>
    </row>
    <row r="2493" customFormat="false" ht="12.75" hidden="false" customHeight="false" outlineLevel="0" collapsed="false">
      <c r="A2493" s="147" t="n">
        <v>2324</v>
      </c>
      <c r="B2493" s="148" t="s">
        <v>2643</v>
      </c>
      <c r="C2493" s="211" t="n">
        <v>9</v>
      </c>
    </row>
    <row r="2494" customFormat="false" ht="12.75" hidden="false" customHeight="false" outlineLevel="0" collapsed="false">
      <c r="A2494" s="147" t="n">
        <v>2324</v>
      </c>
      <c r="B2494" s="148" t="s">
        <v>2644</v>
      </c>
      <c r="C2494" s="211" t="n">
        <v>9</v>
      </c>
    </row>
    <row r="2495" customFormat="false" ht="12.75" hidden="false" customHeight="false" outlineLevel="0" collapsed="false">
      <c r="A2495" s="147" t="n">
        <v>2324</v>
      </c>
      <c r="B2495" s="148" t="s">
        <v>2645</v>
      </c>
      <c r="C2495" s="211" t="n">
        <v>9</v>
      </c>
    </row>
    <row r="2496" customFormat="false" ht="12.75" hidden="false" customHeight="false" outlineLevel="0" collapsed="false">
      <c r="A2496" s="147" t="n">
        <v>2324</v>
      </c>
      <c r="B2496" s="148" t="s">
        <v>2646</v>
      </c>
      <c r="C2496" s="211" t="n">
        <v>9</v>
      </c>
    </row>
    <row r="2497" customFormat="false" ht="12.75" hidden="false" customHeight="false" outlineLevel="0" collapsed="false">
      <c r="A2497" s="147" t="n">
        <v>2324</v>
      </c>
      <c r="B2497" s="148" t="s">
        <v>2647</v>
      </c>
      <c r="C2497" s="211" t="n">
        <v>9</v>
      </c>
    </row>
    <row r="2498" customFormat="false" ht="12.75" hidden="false" customHeight="false" outlineLevel="0" collapsed="false">
      <c r="A2498" s="147" t="n">
        <v>2324</v>
      </c>
      <c r="B2498" s="148" t="s">
        <v>2648</v>
      </c>
      <c r="C2498" s="211" t="n">
        <v>9</v>
      </c>
    </row>
    <row r="2499" customFormat="false" ht="12.75" hidden="false" customHeight="false" outlineLevel="0" collapsed="false">
      <c r="A2499" s="147" t="n">
        <v>2324</v>
      </c>
      <c r="B2499" s="148" t="s">
        <v>2649</v>
      </c>
      <c r="C2499" s="211" t="n">
        <v>9</v>
      </c>
    </row>
    <row r="2500" customFormat="false" ht="12.75" hidden="false" customHeight="false" outlineLevel="0" collapsed="false">
      <c r="A2500" s="147" t="n">
        <v>2324</v>
      </c>
      <c r="B2500" s="148" t="s">
        <v>2650</v>
      </c>
      <c r="C2500" s="211" t="n">
        <v>9</v>
      </c>
    </row>
    <row r="2501" customFormat="false" ht="12.75" hidden="false" customHeight="false" outlineLevel="0" collapsed="false">
      <c r="A2501" s="147" t="n">
        <v>2324</v>
      </c>
      <c r="B2501" s="148" t="s">
        <v>2651</v>
      </c>
      <c r="C2501" s="211" t="n">
        <v>9</v>
      </c>
    </row>
    <row r="2502" customFormat="false" ht="12.75" hidden="false" customHeight="false" outlineLevel="0" collapsed="false">
      <c r="A2502" s="147" t="n">
        <v>2324</v>
      </c>
      <c r="B2502" s="148" t="s">
        <v>2652</v>
      </c>
      <c r="C2502" s="211" t="n">
        <v>9</v>
      </c>
    </row>
    <row r="2503" customFormat="false" ht="12.75" hidden="false" customHeight="false" outlineLevel="0" collapsed="false">
      <c r="A2503" s="147" t="n">
        <v>2324</v>
      </c>
      <c r="B2503" s="148" t="s">
        <v>2653</v>
      </c>
      <c r="C2503" s="211" t="n">
        <v>9</v>
      </c>
    </row>
    <row r="2504" customFormat="false" ht="12.75" hidden="false" customHeight="false" outlineLevel="0" collapsed="false">
      <c r="A2504" s="147" t="n">
        <v>2324</v>
      </c>
      <c r="B2504" s="148" t="s">
        <v>2654</v>
      </c>
      <c r="C2504" s="211" t="n">
        <v>9</v>
      </c>
    </row>
    <row r="2505" customFormat="false" ht="12.75" hidden="false" customHeight="false" outlineLevel="0" collapsed="false">
      <c r="A2505" s="147" t="n">
        <v>2324</v>
      </c>
      <c r="B2505" s="148" t="s">
        <v>2655</v>
      </c>
      <c r="C2505" s="211" t="n">
        <v>9</v>
      </c>
    </row>
    <row r="2506" customFormat="false" ht="12.75" hidden="false" customHeight="false" outlineLevel="0" collapsed="false">
      <c r="A2506" s="147" t="n">
        <v>2324</v>
      </c>
      <c r="B2506" s="148" t="s">
        <v>2656</v>
      </c>
      <c r="C2506" s="211" t="n">
        <v>9</v>
      </c>
    </row>
    <row r="2507" customFormat="false" ht="12.75" hidden="false" customHeight="false" outlineLevel="0" collapsed="false">
      <c r="A2507" s="147" t="n">
        <v>2324</v>
      </c>
      <c r="B2507" s="148" t="s">
        <v>2657</v>
      </c>
      <c r="C2507" s="211" t="n">
        <v>9</v>
      </c>
    </row>
    <row r="2508" customFormat="false" ht="12.75" hidden="false" customHeight="false" outlineLevel="0" collapsed="false">
      <c r="A2508" s="147" t="n">
        <v>2324</v>
      </c>
      <c r="B2508" s="148" t="s">
        <v>2658</v>
      </c>
      <c r="C2508" s="211" t="n">
        <v>9</v>
      </c>
    </row>
    <row r="2509" customFormat="false" ht="12.75" hidden="false" customHeight="false" outlineLevel="0" collapsed="false">
      <c r="A2509" s="147" t="n">
        <v>2324</v>
      </c>
      <c r="B2509" s="148" t="s">
        <v>2659</v>
      </c>
      <c r="C2509" s="211" t="n">
        <v>9</v>
      </c>
    </row>
    <row r="2510" customFormat="false" ht="12.75" hidden="false" customHeight="false" outlineLevel="0" collapsed="false">
      <c r="A2510" s="147" t="n">
        <v>2324</v>
      </c>
      <c r="B2510" s="148" t="s">
        <v>2660</v>
      </c>
      <c r="C2510" s="211" t="n">
        <v>9</v>
      </c>
    </row>
    <row r="2511" customFormat="false" ht="12.75" hidden="false" customHeight="false" outlineLevel="0" collapsed="false">
      <c r="A2511" s="147" t="n">
        <v>2324</v>
      </c>
      <c r="B2511" s="148" t="s">
        <v>2661</v>
      </c>
      <c r="C2511" s="211" t="n">
        <v>9</v>
      </c>
    </row>
    <row r="2512" customFormat="false" ht="12.75" hidden="false" customHeight="false" outlineLevel="0" collapsed="false">
      <c r="A2512" s="147" t="n">
        <v>2324</v>
      </c>
      <c r="B2512" s="148" t="s">
        <v>2662</v>
      </c>
      <c r="C2512" s="211" t="n">
        <v>9</v>
      </c>
    </row>
    <row r="2513" customFormat="false" ht="12.75" hidden="false" customHeight="false" outlineLevel="0" collapsed="false">
      <c r="A2513" s="147" t="n">
        <v>2324</v>
      </c>
      <c r="B2513" s="148" t="s">
        <v>2663</v>
      </c>
      <c r="C2513" s="211" t="n">
        <v>9</v>
      </c>
    </row>
    <row r="2514" customFormat="false" ht="12.75" hidden="false" customHeight="false" outlineLevel="0" collapsed="false">
      <c r="A2514" s="147" t="n">
        <v>2324</v>
      </c>
      <c r="B2514" s="148" t="s">
        <v>2664</v>
      </c>
      <c r="C2514" s="211" t="n">
        <v>9</v>
      </c>
    </row>
    <row r="2515" customFormat="false" ht="12.75" hidden="false" customHeight="false" outlineLevel="0" collapsed="false">
      <c r="A2515" s="147" t="n">
        <v>2324</v>
      </c>
      <c r="B2515" s="148" t="s">
        <v>2665</v>
      </c>
      <c r="C2515" s="211" t="n">
        <v>9</v>
      </c>
    </row>
    <row r="2516" customFormat="false" ht="12.75" hidden="false" customHeight="false" outlineLevel="0" collapsed="false">
      <c r="A2516" s="147" t="n">
        <v>2324</v>
      </c>
      <c r="B2516" s="148" t="s">
        <v>2666</v>
      </c>
      <c r="C2516" s="211" t="n">
        <v>9</v>
      </c>
    </row>
    <row r="2517" customFormat="false" ht="12.75" hidden="false" customHeight="false" outlineLevel="0" collapsed="false">
      <c r="A2517" s="147" t="n">
        <v>2324</v>
      </c>
      <c r="B2517" s="148" t="s">
        <v>2667</v>
      </c>
      <c r="C2517" s="211" t="n">
        <v>9</v>
      </c>
    </row>
    <row r="2518" customFormat="false" ht="12.75" hidden="false" customHeight="false" outlineLevel="0" collapsed="false">
      <c r="A2518" s="147" t="n">
        <v>2512</v>
      </c>
      <c r="B2518" s="148" t="s">
        <v>2668</v>
      </c>
      <c r="C2518" s="211" t="n">
        <v>8</v>
      </c>
    </row>
    <row r="2519" customFormat="false" ht="12.75" hidden="false" customHeight="false" outlineLevel="0" collapsed="false">
      <c r="A2519" s="147" t="n">
        <v>2512</v>
      </c>
      <c r="B2519" s="148" t="s">
        <v>2669</v>
      </c>
      <c r="C2519" s="211" t="n">
        <v>8</v>
      </c>
    </row>
    <row r="2520" customFormat="false" ht="12.75" hidden="false" customHeight="false" outlineLevel="0" collapsed="false">
      <c r="A2520" s="147" t="n">
        <v>2512</v>
      </c>
      <c r="B2520" s="148" t="s">
        <v>2670</v>
      </c>
      <c r="C2520" s="211" t="n">
        <v>8</v>
      </c>
    </row>
    <row r="2521" customFormat="false" ht="12.75" hidden="false" customHeight="false" outlineLevel="0" collapsed="false">
      <c r="A2521" s="147" t="n">
        <v>2512</v>
      </c>
      <c r="B2521" s="148" t="s">
        <v>2671</v>
      </c>
      <c r="C2521" s="211" t="n">
        <v>8</v>
      </c>
    </row>
    <row r="2522" customFormat="false" ht="12.75" hidden="false" customHeight="false" outlineLevel="0" collapsed="false">
      <c r="A2522" s="147" t="n">
        <v>2512</v>
      </c>
      <c r="B2522" s="148" t="s">
        <v>2672</v>
      </c>
      <c r="C2522" s="211" t="n">
        <v>8</v>
      </c>
    </row>
    <row r="2523" customFormat="false" ht="12.75" hidden="false" customHeight="false" outlineLevel="0" collapsed="false">
      <c r="A2523" s="147" t="n">
        <v>2512</v>
      </c>
      <c r="B2523" s="148" t="s">
        <v>2673</v>
      </c>
      <c r="C2523" s="211" t="n">
        <v>8</v>
      </c>
    </row>
    <row r="2524" customFormat="false" ht="12.75" hidden="false" customHeight="false" outlineLevel="0" collapsed="false">
      <c r="A2524" s="147" t="n">
        <v>2512</v>
      </c>
      <c r="B2524" s="148" t="s">
        <v>2674</v>
      </c>
      <c r="C2524" s="211" t="n">
        <v>8</v>
      </c>
    </row>
    <row r="2525" customFormat="false" ht="12.75" hidden="false" customHeight="false" outlineLevel="0" collapsed="false">
      <c r="A2525" s="147" t="n">
        <v>2512</v>
      </c>
      <c r="B2525" s="148" t="s">
        <v>2675</v>
      </c>
      <c r="C2525" s="211" t="n">
        <v>8</v>
      </c>
    </row>
    <row r="2526" customFormat="false" ht="12.75" hidden="false" customHeight="false" outlineLevel="0" collapsed="false">
      <c r="A2526" s="147" t="n">
        <v>2512</v>
      </c>
      <c r="B2526" s="148" t="s">
        <v>2676</v>
      </c>
      <c r="C2526" s="211" t="n">
        <v>8</v>
      </c>
    </row>
    <row r="2527" customFormat="false" ht="12.75" hidden="false" customHeight="false" outlineLevel="0" collapsed="false">
      <c r="A2527" s="147" t="n">
        <v>2512</v>
      </c>
      <c r="B2527" s="148" t="s">
        <v>2677</v>
      </c>
      <c r="C2527" s="211" t="n">
        <v>8</v>
      </c>
    </row>
    <row r="2528" customFormat="false" ht="12.75" hidden="false" customHeight="false" outlineLevel="0" collapsed="false">
      <c r="A2528" s="147" t="n">
        <v>2512</v>
      </c>
      <c r="B2528" s="148" t="s">
        <v>2678</v>
      </c>
      <c r="C2528" s="211" t="n">
        <v>8</v>
      </c>
    </row>
    <row r="2529" customFormat="false" ht="12.75" hidden="false" customHeight="false" outlineLevel="0" collapsed="false">
      <c r="A2529" s="147" t="n">
        <v>2512</v>
      </c>
      <c r="B2529" s="148" t="s">
        <v>2679</v>
      </c>
      <c r="C2529" s="211" t="n">
        <v>8</v>
      </c>
    </row>
    <row r="2530" customFormat="false" ht="12.75" hidden="false" customHeight="false" outlineLevel="0" collapsed="false">
      <c r="A2530" s="147" t="n">
        <v>2512</v>
      </c>
      <c r="B2530" s="148" t="s">
        <v>2680</v>
      </c>
      <c r="C2530" s="211" t="n">
        <v>8</v>
      </c>
    </row>
    <row r="2531" customFormat="false" ht="12.75" hidden="false" customHeight="false" outlineLevel="0" collapsed="false">
      <c r="A2531" s="147" t="n">
        <v>2512</v>
      </c>
      <c r="B2531" s="148" t="s">
        <v>2681</v>
      </c>
      <c r="C2531" s="211" t="n">
        <v>8</v>
      </c>
    </row>
    <row r="2532" customFormat="false" ht="12.75" hidden="false" customHeight="false" outlineLevel="0" collapsed="false">
      <c r="A2532" s="147" t="n">
        <v>2512</v>
      </c>
      <c r="B2532" s="148" t="s">
        <v>2682</v>
      </c>
      <c r="C2532" s="211" t="n">
        <v>8</v>
      </c>
    </row>
    <row r="2533" customFormat="false" ht="12.75" hidden="false" customHeight="false" outlineLevel="0" collapsed="false">
      <c r="A2533" s="147" t="n">
        <v>2512</v>
      </c>
      <c r="B2533" s="148" t="s">
        <v>2683</v>
      </c>
      <c r="C2533" s="211" t="n">
        <v>8</v>
      </c>
    </row>
    <row r="2534" customFormat="false" ht="12.75" hidden="false" customHeight="false" outlineLevel="0" collapsed="false">
      <c r="A2534" s="147" t="n">
        <v>2512</v>
      </c>
      <c r="B2534" s="148" t="s">
        <v>2684</v>
      </c>
      <c r="C2534" s="211" t="n">
        <v>8</v>
      </c>
    </row>
    <row r="2535" customFormat="false" ht="12.75" hidden="false" customHeight="false" outlineLevel="0" collapsed="false">
      <c r="A2535" s="147" t="n">
        <v>2512</v>
      </c>
      <c r="B2535" s="148" t="s">
        <v>2685</v>
      </c>
      <c r="C2535" s="211" t="n">
        <v>8</v>
      </c>
    </row>
    <row r="2536" customFormat="false" ht="12.75" hidden="false" customHeight="false" outlineLevel="0" collapsed="false">
      <c r="A2536" s="147" t="n">
        <v>2512</v>
      </c>
      <c r="B2536" s="148" t="s">
        <v>2686</v>
      </c>
      <c r="C2536" s="211" t="n">
        <v>8</v>
      </c>
    </row>
    <row r="2537" customFormat="false" ht="12.75" hidden="false" customHeight="false" outlineLevel="0" collapsed="false">
      <c r="A2537" s="147" t="n">
        <v>2512</v>
      </c>
      <c r="B2537" s="148" t="s">
        <v>2687</v>
      </c>
      <c r="C2537" s="211" t="n">
        <v>8</v>
      </c>
    </row>
    <row r="2538" customFormat="false" ht="12.75" hidden="false" customHeight="false" outlineLevel="0" collapsed="false">
      <c r="A2538" s="147" t="n">
        <v>2512</v>
      </c>
      <c r="B2538" s="148" t="s">
        <v>2688</v>
      </c>
      <c r="C2538" s="211" t="n">
        <v>8</v>
      </c>
    </row>
    <row r="2539" customFormat="false" ht="12.75" hidden="false" customHeight="false" outlineLevel="0" collapsed="false">
      <c r="A2539" s="147" t="n">
        <v>2512</v>
      </c>
      <c r="B2539" s="148" t="s">
        <v>2689</v>
      </c>
      <c r="C2539" s="211" t="n">
        <v>8</v>
      </c>
    </row>
    <row r="2540" customFormat="false" ht="12.75" hidden="false" customHeight="false" outlineLevel="0" collapsed="false">
      <c r="A2540" s="147" t="n">
        <v>2512</v>
      </c>
      <c r="B2540" s="148" t="s">
        <v>2690</v>
      </c>
      <c r="C2540" s="211" t="n">
        <v>8</v>
      </c>
    </row>
    <row r="2541" customFormat="false" ht="12.75" hidden="false" customHeight="false" outlineLevel="0" collapsed="false">
      <c r="A2541" s="147" t="n">
        <v>2512</v>
      </c>
      <c r="B2541" s="148" t="s">
        <v>2691</v>
      </c>
      <c r="C2541" s="211" t="n">
        <v>8</v>
      </c>
    </row>
    <row r="2542" customFormat="false" ht="12.75" hidden="false" customHeight="false" outlineLevel="0" collapsed="false">
      <c r="A2542" s="147" t="n">
        <v>2512</v>
      </c>
      <c r="B2542" s="148" t="s">
        <v>2692</v>
      </c>
      <c r="C2542" s="211" t="n">
        <v>8</v>
      </c>
    </row>
    <row r="2543" customFormat="false" ht="12.75" hidden="false" customHeight="false" outlineLevel="0" collapsed="false">
      <c r="A2543" s="147" t="n">
        <v>2512</v>
      </c>
      <c r="B2543" s="148" t="s">
        <v>2693</v>
      </c>
      <c r="C2543" s="211" t="n">
        <v>8</v>
      </c>
    </row>
    <row r="2544" customFormat="false" ht="12.75" hidden="false" customHeight="false" outlineLevel="0" collapsed="false">
      <c r="A2544" s="147" t="n">
        <v>2512</v>
      </c>
      <c r="B2544" s="148" t="s">
        <v>2694</v>
      </c>
      <c r="C2544" s="211" t="n">
        <v>8</v>
      </c>
    </row>
    <row r="2545" customFormat="false" ht="12.75" hidden="false" customHeight="false" outlineLevel="0" collapsed="false">
      <c r="A2545" s="147" t="n">
        <v>2512</v>
      </c>
      <c r="B2545" s="148" t="s">
        <v>2695</v>
      </c>
      <c r="C2545" s="211" t="n">
        <v>8</v>
      </c>
    </row>
    <row r="2546" customFormat="false" ht="12.75" hidden="false" customHeight="false" outlineLevel="0" collapsed="false">
      <c r="A2546" s="147" t="n">
        <v>2512</v>
      </c>
      <c r="B2546" s="148" t="s">
        <v>2696</v>
      </c>
      <c r="C2546" s="211" t="n">
        <v>8</v>
      </c>
    </row>
    <row r="2547" customFormat="false" ht="12.75" hidden="false" customHeight="false" outlineLevel="0" collapsed="false">
      <c r="A2547" s="147" t="n">
        <v>2512</v>
      </c>
      <c r="B2547" s="148" t="s">
        <v>2697</v>
      </c>
      <c r="C2547" s="211" t="n">
        <v>8</v>
      </c>
    </row>
    <row r="2548" customFormat="false" ht="12.75" hidden="false" customHeight="false" outlineLevel="0" collapsed="false">
      <c r="A2548" s="147" t="n">
        <v>2512</v>
      </c>
      <c r="B2548" s="148" t="s">
        <v>2698</v>
      </c>
      <c r="C2548" s="211" t="n">
        <v>8</v>
      </c>
    </row>
    <row r="2549" customFormat="false" ht="12.75" hidden="false" customHeight="false" outlineLevel="0" collapsed="false">
      <c r="A2549" s="147" t="n">
        <v>2512</v>
      </c>
      <c r="B2549" s="148" t="s">
        <v>2699</v>
      </c>
      <c r="C2549" s="211" t="n">
        <v>8</v>
      </c>
    </row>
    <row r="2550" customFormat="false" ht="12.75" hidden="false" customHeight="false" outlineLevel="0" collapsed="false">
      <c r="A2550" s="147" t="n">
        <v>2512</v>
      </c>
      <c r="B2550" s="148" t="s">
        <v>2700</v>
      </c>
      <c r="C2550" s="211" t="n">
        <v>8</v>
      </c>
    </row>
    <row r="2551" customFormat="false" ht="12.75" hidden="false" customHeight="false" outlineLevel="0" collapsed="false">
      <c r="A2551" s="147" t="n">
        <v>2512</v>
      </c>
      <c r="B2551" s="148" t="s">
        <v>2701</v>
      </c>
      <c r="C2551" s="211" t="n">
        <v>8</v>
      </c>
    </row>
    <row r="2552" customFormat="false" ht="12.75" hidden="false" customHeight="false" outlineLevel="0" collapsed="false">
      <c r="A2552" s="147" t="n">
        <v>2512</v>
      </c>
      <c r="B2552" s="148" t="s">
        <v>2702</v>
      </c>
      <c r="C2552" s="211" t="n">
        <v>8</v>
      </c>
    </row>
    <row r="2553" customFormat="false" ht="12.75" hidden="false" customHeight="false" outlineLevel="0" collapsed="false">
      <c r="A2553" s="147" t="n">
        <v>2512</v>
      </c>
      <c r="B2553" s="148" t="s">
        <v>2703</v>
      </c>
      <c r="C2553" s="211" t="n">
        <v>8</v>
      </c>
    </row>
    <row r="2554" customFormat="false" ht="12.75" hidden="false" customHeight="false" outlineLevel="0" collapsed="false">
      <c r="A2554" s="147" t="n">
        <v>2512</v>
      </c>
      <c r="B2554" s="148" t="s">
        <v>2704</v>
      </c>
      <c r="C2554" s="211" t="n">
        <v>8</v>
      </c>
    </row>
    <row r="2555" customFormat="false" ht="12.75" hidden="false" customHeight="false" outlineLevel="0" collapsed="false">
      <c r="A2555" s="147" t="n">
        <v>2512</v>
      </c>
      <c r="B2555" s="148" t="s">
        <v>2705</v>
      </c>
      <c r="C2555" s="211" t="n">
        <v>8</v>
      </c>
    </row>
    <row r="2556" customFormat="false" ht="12.75" hidden="false" customHeight="false" outlineLevel="0" collapsed="false">
      <c r="A2556" s="147" t="n">
        <v>2512</v>
      </c>
      <c r="B2556" s="148" t="s">
        <v>2706</v>
      </c>
      <c r="C2556" s="211" t="n">
        <v>8</v>
      </c>
    </row>
    <row r="2557" customFormat="false" ht="12.75" hidden="false" customHeight="false" outlineLevel="0" collapsed="false">
      <c r="A2557" s="147" t="n">
        <v>2512</v>
      </c>
      <c r="B2557" s="148" t="s">
        <v>2707</v>
      </c>
      <c r="C2557" s="211" t="n">
        <v>8</v>
      </c>
    </row>
    <row r="2558" customFormat="false" ht="12.75" hidden="false" customHeight="false" outlineLevel="0" collapsed="false">
      <c r="A2558" s="147" t="n">
        <v>2512</v>
      </c>
      <c r="B2558" s="148" t="s">
        <v>2708</v>
      </c>
      <c r="C2558" s="211" t="n">
        <v>8</v>
      </c>
    </row>
    <row r="2559" customFormat="false" ht="12.75" hidden="false" customHeight="false" outlineLevel="0" collapsed="false">
      <c r="A2559" s="147" t="n">
        <v>2512</v>
      </c>
      <c r="B2559" s="148" t="s">
        <v>2709</v>
      </c>
      <c r="C2559" s="211" t="n">
        <v>8</v>
      </c>
    </row>
    <row r="2560" customFormat="false" ht="12.75" hidden="false" customHeight="false" outlineLevel="0" collapsed="false">
      <c r="A2560" s="147" t="n">
        <v>2512</v>
      </c>
      <c r="B2560" s="148" t="s">
        <v>2710</v>
      </c>
      <c r="C2560" s="211" t="n">
        <v>8</v>
      </c>
    </row>
    <row r="2561" customFormat="false" ht="12.75" hidden="false" customHeight="false" outlineLevel="0" collapsed="false">
      <c r="A2561" s="147" t="n">
        <v>2512</v>
      </c>
      <c r="B2561" s="148" t="s">
        <v>2711</v>
      </c>
      <c r="C2561" s="211" t="n">
        <v>8</v>
      </c>
    </row>
    <row r="2562" customFormat="false" ht="12.75" hidden="false" customHeight="false" outlineLevel="0" collapsed="false">
      <c r="A2562" s="147" t="n">
        <v>2512</v>
      </c>
      <c r="B2562" s="148" t="s">
        <v>2712</v>
      </c>
      <c r="C2562" s="211" t="n">
        <v>8</v>
      </c>
    </row>
    <row r="2563" customFormat="false" ht="12.75" hidden="false" customHeight="false" outlineLevel="0" collapsed="false">
      <c r="A2563" s="147" t="n">
        <v>2512</v>
      </c>
      <c r="B2563" s="148" t="s">
        <v>2713</v>
      </c>
      <c r="C2563" s="211" t="n">
        <v>8</v>
      </c>
    </row>
    <row r="2564" customFormat="false" ht="12.75" hidden="false" customHeight="false" outlineLevel="0" collapsed="false">
      <c r="A2564" s="147" t="n">
        <v>2512</v>
      </c>
      <c r="B2564" s="148" t="s">
        <v>2714</v>
      </c>
      <c r="C2564" s="211" t="n">
        <v>8</v>
      </c>
    </row>
    <row r="2565" customFormat="false" ht="12.75" hidden="false" customHeight="false" outlineLevel="0" collapsed="false">
      <c r="A2565" s="147" t="n">
        <v>2512</v>
      </c>
      <c r="B2565" s="148" t="s">
        <v>2715</v>
      </c>
      <c r="C2565" s="211" t="n">
        <v>8</v>
      </c>
    </row>
    <row r="2566" customFormat="false" ht="12.75" hidden="false" customHeight="false" outlineLevel="0" collapsed="false">
      <c r="A2566" s="147" t="n">
        <v>2512</v>
      </c>
      <c r="B2566" s="148" t="s">
        <v>2716</v>
      </c>
      <c r="C2566" s="211" t="n">
        <v>8</v>
      </c>
    </row>
    <row r="2567" customFormat="false" ht="12.75" hidden="false" customHeight="false" outlineLevel="0" collapsed="false">
      <c r="A2567" s="147" t="n">
        <v>2512</v>
      </c>
      <c r="B2567" s="148" t="s">
        <v>2717</v>
      </c>
      <c r="C2567" s="211" t="n">
        <v>8</v>
      </c>
    </row>
    <row r="2568" customFormat="false" ht="12.75" hidden="false" customHeight="false" outlineLevel="0" collapsed="false">
      <c r="A2568" s="147" t="n">
        <v>2512</v>
      </c>
      <c r="B2568" s="148" t="s">
        <v>2718</v>
      </c>
      <c r="C2568" s="211" t="n">
        <v>8</v>
      </c>
    </row>
    <row r="2569" customFormat="false" ht="12.75" hidden="false" customHeight="false" outlineLevel="0" collapsed="false">
      <c r="A2569" s="147" t="n">
        <v>2512</v>
      </c>
      <c r="B2569" s="148" t="s">
        <v>2719</v>
      </c>
      <c r="C2569" s="211" t="n">
        <v>8</v>
      </c>
    </row>
    <row r="2570" customFormat="false" ht="12.75" hidden="false" customHeight="false" outlineLevel="0" collapsed="false">
      <c r="A2570" s="147" t="n">
        <v>2512</v>
      </c>
      <c r="B2570" s="148" t="s">
        <v>2720</v>
      </c>
      <c r="C2570" s="211" t="n">
        <v>8</v>
      </c>
    </row>
    <row r="2571" customFormat="false" ht="12.75" hidden="false" customHeight="false" outlineLevel="0" collapsed="false">
      <c r="A2571" s="147" t="n">
        <v>2512</v>
      </c>
      <c r="B2571" s="148" t="s">
        <v>2721</v>
      </c>
      <c r="C2571" s="211" t="n">
        <v>8</v>
      </c>
    </row>
    <row r="2572" customFormat="false" ht="12.75" hidden="false" customHeight="false" outlineLevel="0" collapsed="false">
      <c r="A2572" s="147" t="n">
        <v>2512</v>
      </c>
      <c r="B2572" s="148" t="s">
        <v>2722</v>
      </c>
      <c r="C2572" s="211" t="n">
        <v>8</v>
      </c>
    </row>
    <row r="2573" customFormat="false" ht="12.75" hidden="false" customHeight="false" outlineLevel="0" collapsed="false">
      <c r="A2573" s="147" t="n">
        <v>2512</v>
      </c>
      <c r="B2573" s="148" t="s">
        <v>2723</v>
      </c>
      <c r="C2573" s="211" t="n">
        <v>8</v>
      </c>
    </row>
    <row r="2574" customFormat="false" ht="12.75" hidden="false" customHeight="false" outlineLevel="0" collapsed="false">
      <c r="A2574" s="147" t="n">
        <v>2512</v>
      </c>
      <c r="B2574" s="148" t="s">
        <v>2724</v>
      </c>
      <c r="C2574" s="211" t="n">
        <v>8</v>
      </c>
    </row>
    <row r="2575" customFormat="false" ht="12.75" hidden="false" customHeight="false" outlineLevel="0" collapsed="false">
      <c r="A2575" s="147" t="n">
        <v>2512</v>
      </c>
      <c r="B2575" s="148" t="s">
        <v>2725</v>
      </c>
      <c r="C2575" s="211" t="n">
        <v>8</v>
      </c>
    </row>
    <row r="2576" customFormat="false" ht="12.75" hidden="false" customHeight="false" outlineLevel="0" collapsed="false">
      <c r="A2576" s="147" t="n">
        <v>2512</v>
      </c>
      <c r="B2576" s="148" t="s">
        <v>2726</v>
      </c>
      <c r="C2576" s="211" t="n">
        <v>8</v>
      </c>
    </row>
    <row r="2577" customFormat="false" ht="12.75" hidden="false" customHeight="false" outlineLevel="0" collapsed="false">
      <c r="A2577" s="147" t="n">
        <v>2512</v>
      </c>
      <c r="B2577" s="148" t="s">
        <v>2727</v>
      </c>
      <c r="C2577" s="211" t="n">
        <v>8</v>
      </c>
    </row>
    <row r="2578" customFormat="false" ht="12.75" hidden="false" customHeight="false" outlineLevel="0" collapsed="false">
      <c r="A2578" s="147" t="n">
        <v>2512</v>
      </c>
      <c r="B2578" s="148" t="s">
        <v>2728</v>
      </c>
      <c r="C2578" s="211" t="n">
        <v>8</v>
      </c>
    </row>
    <row r="2579" customFormat="false" ht="12.75" hidden="false" customHeight="false" outlineLevel="0" collapsed="false">
      <c r="A2579" s="147" t="n">
        <v>2512</v>
      </c>
      <c r="B2579" s="148" t="s">
        <v>2729</v>
      </c>
      <c r="C2579" s="211" t="n">
        <v>8</v>
      </c>
    </row>
    <row r="2580" customFormat="false" ht="12.75" hidden="false" customHeight="false" outlineLevel="0" collapsed="false">
      <c r="A2580" s="147" t="n">
        <v>2512</v>
      </c>
      <c r="B2580" s="148" t="s">
        <v>2730</v>
      </c>
      <c r="C2580" s="211" t="n">
        <v>8</v>
      </c>
    </row>
    <row r="2581" customFormat="false" ht="12.75" hidden="false" customHeight="false" outlineLevel="0" collapsed="false">
      <c r="A2581" s="147" t="n">
        <v>2512</v>
      </c>
      <c r="B2581" s="148" t="s">
        <v>2731</v>
      </c>
      <c r="C2581" s="211" t="n">
        <v>8</v>
      </c>
    </row>
    <row r="2582" customFormat="false" ht="12.75" hidden="false" customHeight="false" outlineLevel="0" collapsed="false">
      <c r="A2582" s="147" t="n">
        <v>2512</v>
      </c>
      <c r="B2582" s="148" t="s">
        <v>2732</v>
      </c>
      <c r="C2582" s="211" t="n">
        <v>8</v>
      </c>
    </row>
    <row r="2583" customFormat="false" ht="12.75" hidden="false" customHeight="false" outlineLevel="0" collapsed="false">
      <c r="A2583" s="147" t="n">
        <v>2512</v>
      </c>
      <c r="B2583" s="148" t="s">
        <v>2733</v>
      </c>
      <c r="C2583" s="211" t="n">
        <v>8</v>
      </c>
    </row>
    <row r="2584" customFormat="false" ht="12.75" hidden="false" customHeight="false" outlineLevel="0" collapsed="false">
      <c r="A2584" s="147" t="n">
        <v>2512</v>
      </c>
      <c r="B2584" s="148" t="s">
        <v>2734</v>
      </c>
      <c r="C2584" s="211" t="n">
        <v>8</v>
      </c>
    </row>
    <row r="2585" customFormat="false" ht="12.75" hidden="false" customHeight="false" outlineLevel="0" collapsed="false">
      <c r="A2585" s="147" t="n">
        <v>2512</v>
      </c>
      <c r="B2585" s="148" t="s">
        <v>2735</v>
      </c>
      <c r="C2585" s="211" t="n">
        <v>8</v>
      </c>
    </row>
    <row r="2586" customFormat="false" ht="12.75" hidden="false" customHeight="false" outlineLevel="0" collapsed="false">
      <c r="A2586" s="147" t="n">
        <v>2512</v>
      </c>
      <c r="B2586" s="148" t="s">
        <v>2736</v>
      </c>
      <c r="C2586" s="211" t="n">
        <v>8</v>
      </c>
    </row>
    <row r="2587" customFormat="false" ht="12.75" hidden="false" customHeight="false" outlineLevel="0" collapsed="false">
      <c r="A2587" s="147" t="n">
        <v>2512</v>
      </c>
      <c r="B2587" s="148" t="s">
        <v>2737</v>
      </c>
      <c r="C2587" s="211" t="n">
        <v>8</v>
      </c>
    </row>
    <row r="2588" customFormat="false" ht="12.75" hidden="false" customHeight="false" outlineLevel="0" collapsed="false">
      <c r="A2588" s="147" t="n">
        <v>2512</v>
      </c>
      <c r="B2588" s="148" t="s">
        <v>2738</v>
      </c>
      <c r="C2588" s="211" t="n">
        <v>8</v>
      </c>
    </row>
    <row r="2589" customFormat="false" ht="12.75" hidden="false" customHeight="false" outlineLevel="0" collapsed="false">
      <c r="A2589" s="147" t="n">
        <v>2512</v>
      </c>
      <c r="B2589" s="148" t="s">
        <v>2739</v>
      </c>
      <c r="C2589" s="211" t="n">
        <v>8</v>
      </c>
    </row>
    <row r="2590" customFormat="false" ht="12.75" hidden="false" customHeight="false" outlineLevel="0" collapsed="false">
      <c r="A2590" s="147" t="n">
        <v>2512</v>
      </c>
      <c r="B2590" s="148" t="s">
        <v>2740</v>
      </c>
      <c r="C2590" s="211" t="n">
        <v>8</v>
      </c>
    </row>
    <row r="2591" customFormat="false" ht="12.75" hidden="false" customHeight="false" outlineLevel="0" collapsed="false">
      <c r="A2591" s="147" t="n">
        <v>2512</v>
      </c>
      <c r="B2591" s="148" t="s">
        <v>2741</v>
      </c>
      <c r="C2591" s="211" t="n">
        <v>8</v>
      </c>
    </row>
    <row r="2592" customFormat="false" ht="12.75" hidden="false" customHeight="false" outlineLevel="0" collapsed="false">
      <c r="A2592" s="147" t="n">
        <v>2512</v>
      </c>
      <c r="B2592" s="148" t="s">
        <v>2742</v>
      </c>
      <c r="C2592" s="211" t="n">
        <v>8</v>
      </c>
    </row>
    <row r="2593" customFormat="false" ht="12.75" hidden="false" customHeight="false" outlineLevel="0" collapsed="false">
      <c r="A2593" s="147" t="n">
        <v>2512</v>
      </c>
      <c r="B2593" s="148" t="s">
        <v>2743</v>
      </c>
      <c r="C2593" s="211" t="n">
        <v>8</v>
      </c>
    </row>
    <row r="2594" customFormat="false" ht="12.75" hidden="false" customHeight="false" outlineLevel="0" collapsed="false">
      <c r="A2594" s="147" t="n">
        <v>2512</v>
      </c>
      <c r="B2594" s="148" t="s">
        <v>2744</v>
      </c>
      <c r="C2594" s="211" t="n">
        <v>8</v>
      </c>
    </row>
    <row r="2595" customFormat="false" ht="12.75" hidden="false" customHeight="false" outlineLevel="0" collapsed="false">
      <c r="A2595" s="147" t="n">
        <v>2512</v>
      </c>
      <c r="B2595" s="148" t="s">
        <v>2745</v>
      </c>
      <c r="C2595" s="211" t="n">
        <v>8</v>
      </c>
    </row>
    <row r="2596" customFormat="false" ht="12.75" hidden="false" customHeight="false" outlineLevel="0" collapsed="false">
      <c r="A2596" s="147" t="n">
        <v>2512</v>
      </c>
      <c r="B2596" s="148" t="s">
        <v>2746</v>
      </c>
      <c r="C2596" s="211" t="n">
        <v>8</v>
      </c>
    </row>
    <row r="2597" customFormat="false" ht="12.75" hidden="false" customHeight="false" outlineLevel="0" collapsed="false">
      <c r="A2597" s="147" t="n">
        <v>2512</v>
      </c>
      <c r="B2597" s="148" t="s">
        <v>2747</v>
      </c>
      <c r="C2597" s="211" t="n">
        <v>8</v>
      </c>
    </row>
    <row r="2598" customFormat="false" ht="12.75" hidden="false" customHeight="false" outlineLevel="0" collapsed="false">
      <c r="A2598" s="147" t="n">
        <v>2512</v>
      </c>
      <c r="B2598" s="148" t="s">
        <v>2748</v>
      </c>
      <c r="C2598" s="211" t="n">
        <v>8</v>
      </c>
    </row>
    <row r="2599" customFormat="false" ht="12.75" hidden="false" customHeight="false" outlineLevel="0" collapsed="false">
      <c r="A2599" s="147" t="n">
        <v>2512</v>
      </c>
      <c r="B2599" s="148" t="s">
        <v>2749</v>
      </c>
      <c r="C2599" s="211" t="n">
        <v>8</v>
      </c>
    </row>
    <row r="2600" customFormat="false" ht="12.75" hidden="false" customHeight="false" outlineLevel="0" collapsed="false">
      <c r="A2600" s="147" t="n">
        <v>2512</v>
      </c>
      <c r="B2600" s="148" t="s">
        <v>2750</v>
      </c>
      <c r="C2600" s="211" t="n">
        <v>8</v>
      </c>
    </row>
    <row r="2601" customFormat="false" ht="12.75" hidden="false" customHeight="false" outlineLevel="0" collapsed="false">
      <c r="A2601" s="147" t="n">
        <v>2512</v>
      </c>
      <c r="B2601" s="148" t="s">
        <v>2751</v>
      </c>
      <c r="C2601" s="211" t="n">
        <v>8</v>
      </c>
    </row>
    <row r="2602" customFormat="false" ht="12.75" hidden="false" customHeight="false" outlineLevel="0" collapsed="false">
      <c r="A2602" s="147" t="n">
        <v>2512</v>
      </c>
      <c r="B2602" s="148" t="s">
        <v>2752</v>
      </c>
      <c r="C2602" s="211" t="n">
        <v>8</v>
      </c>
    </row>
    <row r="2603" customFormat="false" ht="12.75" hidden="false" customHeight="false" outlineLevel="0" collapsed="false">
      <c r="A2603" s="147" t="n">
        <v>2512</v>
      </c>
      <c r="B2603" s="148" t="s">
        <v>2753</v>
      </c>
      <c r="C2603" s="211" t="n">
        <v>8</v>
      </c>
    </row>
    <row r="2604" customFormat="false" ht="12.75" hidden="false" customHeight="false" outlineLevel="0" collapsed="false">
      <c r="A2604" s="147" t="n">
        <v>2512</v>
      </c>
      <c r="B2604" s="148" t="s">
        <v>2754</v>
      </c>
      <c r="C2604" s="211" t="n">
        <v>8</v>
      </c>
    </row>
    <row r="2605" customFormat="false" ht="12.75" hidden="false" customHeight="false" outlineLevel="0" collapsed="false">
      <c r="A2605" s="147" t="n">
        <v>2512</v>
      </c>
      <c r="B2605" s="148" t="s">
        <v>2755</v>
      </c>
      <c r="C2605" s="211" t="n">
        <v>8</v>
      </c>
    </row>
    <row r="2606" customFormat="false" ht="12.75" hidden="false" customHeight="false" outlineLevel="0" collapsed="false">
      <c r="A2606" s="147" t="n">
        <v>2512</v>
      </c>
      <c r="B2606" s="148" t="s">
        <v>2756</v>
      </c>
      <c r="C2606" s="211" t="n">
        <v>8</v>
      </c>
    </row>
    <row r="2607" customFormat="false" ht="12.75" hidden="false" customHeight="false" outlineLevel="0" collapsed="false">
      <c r="A2607" s="147" t="n">
        <v>2512</v>
      </c>
      <c r="B2607" s="148" t="s">
        <v>2757</v>
      </c>
      <c r="C2607" s="211" t="n">
        <v>8</v>
      </c>
    </row>
    <row r="2608" customFormat="false" ht="12.75" hidden="false" customHeight="false" outlineLevel="0" collapsed="false">
      <c r="A2608" s="147" t="n">
        <v>2512</v>
      </c>
      <c r="B2608" s="148" t="s">
        <v>2758</v>
      </c>
      <c r="C2608" s="211" t="n">
        <v>8</v>
      </c>
    </row>
    <row r="2609" customFormat="false" ht="12.75" hidden="false" customHeight="false" outlineLevel="0" collapsed="false">
      <c r="A2609" s="147" t="n">
        <v>2512</v>
      </c>
      <c r="B2609" s="148" t="s">
        <v>2759</v>
      </c>
      <c r="C2609" s="211" t="n">
        <v>8</v>
      </c>
    </row>
    <row r="2610" customFormat="false" ht="12.75" hidden="false" customHeight="false" outlineLevel="0" collapsed="false">
      <c r="A2610" s="147" t="n">
        <v>2512</v>
      </c>
      <c r="B2610" s="148" t="s">
        <v>2760</v>
      </c>
      <c r="C2610" s="211" t="n">
        <v>8</v>
      </c>
    </row>
    <row r="2611" customFormat="false" ht="12.75" hidden="false" customHeight="false" outlineLevel="0" collapsed="false">
      <c r="A2611" s="147" t="n">
        <v>2512</v>
      </c>
      <c r="B2611" s="148" t="s">
        <v>2761</v>
      </c>
      <c r="C2611" s="211" t="n">
        <v>8</v>
      </c>
    </row>
    <row r="2612" customFormat="false" ht="12.75" hidden="false" customHeight="false" outlineLevel="0" collapsed="false">
      <c r="A2612" s="147" t="n">
        <v>2512</v>
      </c>
      <c r="B2612" s="148" t="s">
        <v>2762</v>
      </c>
      <c r="C2612" s="211" t="n">
        <v>8</v>
      </c>
    </row>
    <row r="2613" customFormat="false" ht="12.75" hidden="false" customHeight="false" outlineLevel="0" collapsed="false">
      <c r="A2613" s="147" t="n">
        <v>2512</v>
      </c>
      <c r="B2613" s="148" t="s">
        <v>2763</v>
      </c>
      <c r="C2613" s="211" t="n">
        <v>8</v>
      </c>
    </row>
    <row r="2614" customFormat="false" ht="12.75" hidden="false" customHeight="false" outlineLevel="0" collapsed="false">
      <c r="A2614" s="147" t="n">
        <v>2512</v>
      </c>
      <c r="B2614" s="148" t="s">
        <v>2764</v>
      </c>
      <c r="C2614" s="211" t="n">
        <v>8</v>
      </c>
    </row>
    <row r="2615" customFormat="false" ht="12.75" hidden="false" customHeight="false" outlineLevel="0" collapsed="false">
      <c r="A2615" s="147" t="n">
        <v>2512</v>
      </c>
      <c r="B2615" s="148" t="s">
        <v>2765</v>
      </c>
      <c r="C2615" s="211" t="n">
        <v>8</v>
      </c>
    </row>
    <row r="2616" customFormat="false" ht="12.75" hidden="false" customHeight="false" outlineLevel="0" collapsed="false">
      <c r="A2616" s="147" t="n">
        <v>2512</v>
      </c>
      <c r="B2616" s="148" t="s">
        <v>2766</v>
      </c>
      <c r="C2616" s="211" t="n">
        <v>8</v>
      </c>
    </row>
    <row r="2617" customFormat="false" ht="12.75" hidden="false" customHeight="false" outlineLevel="0" collapsed="false">
      <c r="A2617" s="147" t="n">
        <v>2512</v>
      </c>
      <c r="B2617" s="148" t="s">
        <v>2767</v>
      </c>
      <c r="C2617" s="211" t="n">
        <v>8</v>
      </c>
    </row>
    <row r="2618" customFormat="false" ht="12.75" hidden="false" customHeight="false" outlineLevel="0" collapsed="false">
      <c r="A2618" s="147" t="n">
        <v>2512</v>
      </c>
      <c r="B2618" s="148" t="s">
        <v>2768</v>
      </c>
      <c r="C2618" s="211" t="n">
        <v>8</v>
      </c>
    </row>
    <row r="2619" customFormat="false" ht="12.75" hidden="false" customHeight="false" outlineLevel="0" collapsed="false">
      <c r="A2619" s="147" t="n">
        <v>2512</v>
      </c>
      <c r="B2619" s="148" t="s">
        <v>2769</v>
      </c>
      <c r="C2619" s="211" t="n">
        <v>8</v>
      </c>
    </row>
    <row r="2620" customFormat="false" ht="12.75" hidden="false" customHeight="false" outlineLevel="0" collapsed="false">
      <c r="A2620" s="147" t="n">
        <v>2512</v>
      </c>
      <c r="B2620" s="148" t="s">
        <v>2770</v>
      </c>
      <c r="C2620" s="211" t="n">
        <v>8</v>
      </c>
    </row>
    <row r="2621" customFormat="false" ht="12.75" hidden="false" customHeight="false" outlineLevel="0" collapsed="false">
      <c r="A2621" s="147" t="n">
        <v>2512</v>
      </c>
      <c r="B2621" s="148" t="s">
        <v>2771</v>
      </c>
      <c r="C2621" s="211" t="n">
        <v>8</v>
      </c>
    </row>
    <row r="2622" customFormat="false" ht="12.75" hidden="false" customHeight="false" outlineLevel="0" collapsed="false">
      <c r="A2622" s="147" t="n">
        <v>2512</v>
      </c>
      <c r="B2622" s="148" t="s">
        <v>2772</v>
      </c>
      <c r="C2622" s="211" t="n">
        <v>8</v>
      </c>
    </row>
    <row r="2623" customFormat="false" ht="12.75" hidden="false" customHeight="false" outlineLevel="0" collapsed="false">
      <c r="A2623" s="147" t="n">
        <v>2512</v>
      </c>
      <c r="B2623" s="148" t="s">
        <v>2773</v>
      </c>
      <c r="C2623" s="211" t="n">
        <v>8</v>
      </c>
    </row>
    <row r="2624" customFormat="false" ht="12.75" hidden="false" customHeight="false" outlineLevel="0" collapsed="false">
      <c r="A2624" s="147" t="n">
        <v>2512</v>
      </c>
      <c r="B2624" s="148" t="s">
        <v>2774</v>
      </c>
      <c r="C2624" s="211" t="n">
        <v>8</v>
      </c>
    </row>
    <row r="2625" customFormat="false" ht="12.75" hidden="false" customHeight="false" outlineLevel="0" collapsed="false">
      <c r="A2625" s="147" t="n">
        <v>2512</v>
      </c>
      <c r="B2625" s="148" t="s">
        <v>2775</v>
      </c>
      <c r="C2625" s="211" t="n">
        <v>8</v>
      </c>
    </row>
    <row r="2626" customFormat="false" ht="12.75" hidden="false" customHeight="false" outlineLevel="0" collapsed="false">
      <c r="A2626" s="147" t="n">
        <v>2512</v>
      </c>
      <c r="B2626" s="148" t="s">
        <v>2776</v>
      </c>
      <c r="C2626" s="211" t="n">
        <v>8</v>
      </c>
    </row>
    <row r="2627" customFormat="false" ht="12.75" hidden="false" customHeight="false" outlineLevel="0" collapsed="false">
      <c r="A2627" s="147" t="n">
        <v>2512</v>
      </c>
      <c r="B2627" s="148" t="s">
        <v>2777</v>
      </c>
      <c r="C2627" s="211" t="n">
        <v>8</v>
      </c>
    </row>
    <row r="2628" customFormat="false" ht="12.75" hidden="false" customHeight="false" outlineLevel="0" collapsed="false">
      <c r="A2628" s="147" t="n">
        <v>2512</v>
      </c>
      <c r="B2628" s="148" t="s">
        <v>2778</v>
      </c>
      <c r="C2628" s="211" t="n">
        <v>8</v>
      </c>
    </row>
    <row r="2629" customFormat="false" ht="12.75" hidden="false" customHeight="false" outlineLevel="0" collapsed="false">
      <c r="A2629" s="147" t="n">
        <v>2512</v>
      </c>
      <c r="B2629" s="148" t="s">
        <v>2779</v>
      </c>
      <c r="C2629" s="211" t="n">
        <v>8</v>
      </c>
    </row>
    <row r="2630" customFormat="false" ht="12.75" hidden="false" customHeight="false" outlineLevel="0" collapsed="false">
      <c r="A2630" s="147" t="n">
        <v>2512</v>
      </c>
      <c r="B2630" s="148" t="s">
        <v>2780</v>
      </c>
      <c r="C2630" s="211" t="n">
        <v>8</v>
      </c>
    </row>
    <row r="2631" customFormat="false" ht="12.75" hidden="false" customHeight="false" outlineLevel="0" collapsed="false">
      <c r="A2631" s="147" t="n">
        <v>2512</v>
      </c>
      <c r="B2631" s="148" t="s">
        <v>2781</v>
      </c>
      <c r="C2631" s="211" t="n">
        <v>8</v>
      </c>
    </row>
    <row r="2632" customFormat="false" ht="12.75" hidden="false" customHeight="false" outlineLevel="0" collapsed="false">
      <c r="A2632" s="147" t="n">
        <v>2512</v>
      </c>
      <c r="B2632" s="148" t="s">
        <v>2782</v>
      </c>
      <c r="C2632" s="211" t="n">
        <v>8</v>
      </c>
    </row>
    <row r="2633" customFormat="false" ht="12.75" hidden="false" customHeight="false" outlineLevel="0" collapsed="false">
      <c r="A2633" s="147" t="n">
        <v>2512</v>
      </c>
      <c r="B2633" s="148" t="s">
        <v>2783</v>
      </c>
      <c r="C2633" s="211" t="n">
        <v>8</v>
      </c>
    </row>
    <row r="2634" customFormat="false" ht="12.75" hidden="false" customHeight="false" outlineLevel="0" collapsed="false">
      <c r="A2634" s="147" t="n">
        <v>2512</v>
      </c>
      <c r="B2634" s="148" t="s">
        <v>2784</v>
      </c>
      <c r="C2634" s="211" t="n">
        <v>8</v>
      </c>
    </row>
    <row r="2635" customFormat="false" ht="12.75" hidden="false" customHeight="false" outlineLevel="0" collapsed="false">
      <c r="A2635" s="147" t="n">
        <v>2512</v>
      </c>
      <c r="B2635" s="148" t="s">
        <v>2785</v>
      </c>
      <c r="C2635" s="211" t="n">
        <v>8</v>
      </c>
    </row>
    <row r="2636" customFormat="false" ht="12.75" hidden="false" customHeight="false" outlineLevel="0" collapsed="false">
      <c r="A2636" s="147" t="n">
        <v>2512</v>
      </c>
      <c r="B2636" s="148" t="s">
        <v>2786</v>
      </c>
      <c r="C2636" s="211" t="n">
        <v>8</v>
      </c>
    </row>
    <row r="2637" customFormat="false" ht="12.75" hidden="false" customHeight="false" outlineLevel="0" collapsed="false">
      <c r="A2637" s="147" t="n">
        <v>2512</v>
      </c>
      <c r="B2637" s="148" t="s">
        <v>2787</v>
      </c>
      <c r="C2637" s="211" t="n">
        <v>8</v>
      </c>
    </row>
    <row r="2638" customFormat="false" ht="12.75" hidden="false" customHeight="false" outlineLevel="0" collapsed="false">
      <c r="A2638" s="147" t="n">
        <v>2512</v>
      </c>
      <c r="B2638" s="148" t="s">
        <v>2788</v>
      </c>
      <c r="C2638" s="211" t="n">
        <v>8</v>
      </c>
    </row>
    <row r="2639" customFormat="false" ht="12.75" hidden="false" customHeight="false" outlineLevel="0" collapsed="false">
      <c r="A2639" s="147" t="n">
        <v>2512</v>
      </c>
      <c r="B2639" s="148" t="s">
        <v>2789</v>
      </c>
      <c r="C2639" s="211" t="n">
        <v>8</v>
      </c>
    </row>
    <row r="2640" customFormat="false" ht="12.75" hidden="false" customHeight="false" outlineLevel="0" collapsed="false">
      <c r="A2640" s="147" t="n">
        <v>2512</v>
      </c>
      <c r="B2640" s="148" t="s">
        <v>2790</v>
      </c>
      <c r="C2640" s="211" t="n">
        <v>8</v>
      </c>
    </row>
    <row r="2641" customFormat="false" ht="12.75" hidden="false" customHeight="false" outlineLevel="0" collapsed="false">
      <c r="A2641" s="147" t="n">
        <v>2512</v>
      </c>
      <c r="B2641" s="148" t="s">
        <v>2791</v>
      </c>
      <c r="C2641" s="211" t="n">
        <v>8</v>
      </c>
    </row>
    <row r="2642" customFormat="false" ht="12.75" hidden="false" customHeight="false" outlineLevel="0" collapsed="false">
      <c r="A2642" s="147" t="n">
        <v>2512</v>
      </c>
      <c r="B2642" s="148" t="s">
        <v>2792</v>
      </c>
      <c r="C2642" s="211" t="n">
        <v>8</v>
      </c>
    </row>
    <row r="2643" customFormat="false" ht="12.75" hidden="false" customHeight="false" outlineLevel="0" collapsed="false">
      <c r="A2643" s="147" t="n">
        <v>2512</v>
      </c>
      <c r="B2643" s="148" t="s">
        <v>2793</v>
      </c>
      <c r="C2643" s="211" t="n">
        <v>8</v>
      </c>
    </row>
    <row r="2644" customFormat="false" ht="12.75" hidden="false" customHeight="false" outlineLevel="0" collapsed="false">
      <c r="A2644" s="147" t="n">
        <v>2512</v>
      </c>
      <c r="B2644" s="148" t="s">
        <v>2794</v>
      </c>
      <c r="C2644" s="211" t="n">
        <v>8</v>
      </c>
    </row>
    <row r="2645" customFormat="false" ht="12.75" hidden="false" customHeight="false" outlineLevel="0" collapsed="false">
      <c r="A2645" s="147" t="n">
        <v>2512</v>
      </c>
      <c r="B2645" s="148" t="s">
        <v>2795</v>
      </c>
      <c r="C2645" s="211" t="n">
        <v>8</v>
      </c>
    </row>
    <row r="2646" customFormat="false" ht="12.75" hidden="false" customHeight="false" outlineLevel="0" collapsed="false">
      <c r="A2646" s="147" t="n">
        <v>2512</v>
      </c>
      <c r="B2646" s="148" t="s">
        <v>2796</v>
      </c>
      <c r="C2646" s="211" t="n">
        <v>8</v>
      </c>
    </row>
    <row r="2647" customFormat="false" ht="12.75" hidden="false" customHeight="false" outlineLevel="0" collapsed="false">
      <c r="A2647" s="147" t="n">
        <v>2512</v>
      </c>
      <c r="B2647" s="148" t="s">
        <v>2797</v>
      </c>
      <c r="C2647" s="211" t="n">
        <v>8</v>
      </c>
    </row>
    <row r="2648" customFormat="false" ht="12.75" hidden="false" customHeight="false" outlineLevel="0" collapsed="false">
      <c r="A2648" s="147" t="n">
        <v>2512</v>
      </c>
      <c r="B2648" s="148" t="s">
        <v>2798</v>
      </c>
      <c r="C2648" s="211" t="n">
        <v>8</v>
      </c>
    </row>
    <row r="2649" customFormat="false" ht="12.75" hidden="false" customHeight="false" outlineLevel="0" collapsed="false">
      <c r="A2649" s="147" t="n">
        <v>2512</v>
      </c>
      <c r="B2649" s="148" t="s">
        <v>2799</v>
      </c>
      <c r="C2649" s="211" t="n">
        <v>8</v>
      </c>
    </row>
    <row r="2650" customFormat="false" ht="12.75" hidden="false" customHeight="false" outlineLevel="0" collapsed="false">
      <c r="A2650" s="147" t="n">
        <v>2512</v>
      </c>
      <c r="B2650" s="148" t="s">
        <v>2800</v>
      </c>
      <c r="C2650" s="211" t="n">
        <v>8</v>
      </c>
    </row>
    <row r="2651" customFormat="false" ht="12.75" hidden="false" customHeight="false" outlineLevel="0" collapsed="false">
      <c r="A2651" s="147" t="n">
        <v>2512</v>
      </c>
      <c r="B2651" s="148" t="s">
        <v>2801</v>
      </c>
      <c r="C2651" s="211" t="n">
        <v>8</v>
      </c>
    </row>
    <row r="2652" customFormat="false" ht="12.75" hidden="false" customHeight="false" outlineLevel="0" collapsed="false">
      <c r="A2652" s="147" t="n">
        <v>2512</v>
      </c>
      <c r="B2652" s="148" t="s">
        <v>2802</v>
      </c>
      <c r="C2652" s="211" t="n">
        <v>8</v>
      </c>
    </row>
    <row r="2653" customFormat="false" ht="12.75" hidden="false" customHeight="false" outlineLevel="0" collapsed="false">
      <c r="A2653" s="147" t="n">
        <v>2512</v>
      </c>
      <c r="B2653" s="148" t="s">
        <v>2803</v>
      </c>
      <c r="C2653" s="211" t="n">
        <v>8</v>
      </c>
    </row>
    <row r="2654" customFormat="false" ht="12.75" hidden="false" customHeight="false" outlineLevel="0" collapsed="false">
      <c r="A2654" s="147" t="n">
        <v>2512</v>
      </c>
      <c r="B2654" s="148" t="s">
        <v>2804</v>
      </c>
      <c r="C2654" s="211" t="n">
        <v>8</v>
      </c>
    </row>
    <row r="2655" customFormat="false" ht="12.75" hidden="false" customHeight="false" outlineLevel="0" collapsed="false">
      <c r="A2655" s="147" t="n">
        <v>2512</v>
      </c>
      <c r="B2655" s="148" t="s">
        <v>2805</v>
      </c>
      <c r="C2655" s="211" t="n">
        <v>8</v>
      </c>
    </row>
    <row r="2656" customFormat="false" ht="12.75" hidden="false" customHeight="false" outlineLevel="0" collapsed="false">
      <c r="A2656" s="147" t="n">
        <v>2512</v>
      </c>
      <c r="B2656" s="148" t="s">
        <v>2806</v>
      </c>
      <c r="C2656" s="211" t="n">
        <v>8</v>
      </c>
    </row>
    <row r="2657" customFormat="false" ht="12.75" hidden="false" customHeight="false" outlineLevel="0" collapsed="false">
      <c r="A2657" s="147" t="n">
        <v>2512</v>
      </c>
      <c r="B2657" s="148" t="s">
        <v>2807</v>
      </c>
      <c r="C2657" s="211" t="n">
        <v>8</v>
      </c>
    </row>
    <row r="2658" customFormat="false" ht="12.75" hidden="false" customHeight="false" outlineLevel="0" collapsed="false">
      <c r="A2658" s="147" t="n">
        <v>2512</v>
      </c>
      <c r="B2658" s="148" t="s">
        <v>2808</v>
      </c>
      <c r="C2658" s="211" t="n">
        <v>8</v>
      </c>
    </row>
    <row r="2659" customFormat="false" ht="12.75" hidden="false" customHeight="false" outlineLevel="0" collapsed="false">
      <c r="A2659" s="147" t="n">
        <v>2512</v>
      </c>
      <c r="B2659" s="148" t="s">
        <v>2809</v>
      </c>
      <c r="C2659" s="211" t="n">
        <v>8</v>
      </c>
    </row>
    <row r="2660" customFormat="false" ht="12.75" hidden="false" customHeight="false" outlineLevel="0" collapsed="false">
      <c r="A2660" s="147" t="n">
        <v>2512</v>
      </c>
      <c r="B2660" s="148" t="s">
        <v>2810</v>
      </c>
      <c r="C2660" s="211" t="n">
        <v>8</v>
      </c>
    </row>
    <row r="2661" customFormat="false" ht="12.75" hidden="false" customHeight="false" outlineLevel="0" collapsed="false">
      <c r="A2661" s="147" t="n">
        <v>2512</v>
      </c>
      <c r="B2661" s="148" t="s">
        <v>2811</v>
      </c>
      <c r="C2661" s="211" t="n">
        <v>8</v>
      </c>
    </row>
    <row r="2662" customFormat="false" ht="12.75" hidden="false" customHeight="false" outlineLevel="0" collapsed="false">
      <c r="A2662" s="147" t="n">
        <v>2512</v>
      </c>
      <c r="B2662" s="148" t="s">
        <v>2812</v>
      </c>
      <c r="C2662" s="211" t="n">
        <v>8</v>
      </c>
    </row>
    <row r="2663" customFormat="false" ht="12.75" hidden="false" customHeight="false" outlineLevel="0" collapsed="false">
      <c r="A2663" s="147" t="n">
        <v>2512</v>
      </c>
      <c r="B2663" s="148" t="s">
        <v>2813</v>
      </c>
      <c r="C2663" s="211" t="n">
        <v>8</v>
      </c>
    </row>
    <row r="2664" customFormat="false" ht="12.75" hidden="false" customHeight="false" outlineLevel="0" collapsed="false">
      <c r="A2664" s="147" t="n">
        <v>2512</v>
      </c>
      <c r="B2664" s="148" t="s">
        <v>2814</v>
      </c>
      <c r="C2664" s="211" t="n">
        <v>8</v>
      </c>
    </row>
    <row r="2665" customFormat="false" ht="12.75" hidden="false" customHeight="false" outlineLevel="0" collapsed="false">
      <c r="A2665" s="147" t="n">
        <v>2512</v>
      </c>
      <c r="B2665" s="148" t="s">
        <v>2815</v>
      </c>
      <c r="C2665" s="211" t="n">
        <v>8</v>
      </c>
    </row>
    <row r="2666" customFormat="false" ht="12.75" hidden="false" customHeight="false" outlineLevel="0" collapsed="false">
      <c r="A2666" s="147" t="n">
        <v>2512</v>
      </c>
      <c r="B2666" s="148" t="s">
        <v>2816</v>
      </c>
      <c r="C2666" s="211" t="n">
        <v>8</v>
      </c>
    </row>
    <row r="2667" customFormat="false" ht="12.75" hidden="false" customHeight="false" outlineLevel="0" collapsed="false">
      <c r="A2667" s="147" t="n">
        <v>2512</v>
      </c>
      <c r="B2667" s="148" t="s">
        <v>2817</v>
      </c>
      <c r="C2667" s="211" t="n">
        <v>8</v>
      </c>
    </row>
    <row r="2668" customFormat="false" ht="12.75" hidden="false" customHeight="false" outlineLevel="0" collapsed="false">
      <c r="A2668" s="147" t="n">
        <v>2512</v>
      </c>
      <c r="B2668" s="148" t="s">
        <v>2818</v>
      </c>
      <c r="C2668" s="211" t="n">
        <v>8</v>
      </c>
    </row>
    <row r="2669" customFormat="false" ht="12.75" hidden="false" customHeight="false" outlineLevel="0" collapsed="false">
      <c r="A2669" s="147" t="n">
        <v>2512</v>
      </c>
      <c r="B2669" s="148" t="s">
        <v>2819</v>
      </c>
      <c r="C2669" s="211" t="n">
        <v>8</v>
      </c>
    </row>
    <row r="2670" customFormat="false" ht="12.75" hidden="false" customHeight="false" outlineLevel="0" collapsed="false">
      <c r="A2670" s="147" t="n">
        <v>2512</v>
      </c>
      <c r="B2670" s="148" t="s">
        <v>2820</v>
      </c>
      <c r="C2670" s="211" t="n">
        <v>8</v>
      </c>
    </row>
    <row r="2671" customFormat="false" ht="12.75" hidden="false" customHeight="false" outlineLevel="0" collapsed="false">
      <c r="A2671" s="147" t="n">
        <v>2512</v>
      </c>
      <c r="B2671" s="148" t="s">
        <v>2821</v>
      </c>
      <c r="C2671" s="211" t="n">
        <v>8</v>
      </c>
    </row>
    <row r="2672" customFormat="false" ht="12.75" hidden="false" customHeight="false" outlineLevel="0" collapsed="false">
      <c r="A2672" s="147" t="n">
        <v>2512</v>
      </c>
      <c r="B2672" s="148" t="s">
        <v>2822</v>
      </c>
      <c r="C2672" s="211" t="n">
        <v>8</v>
      </c>
    </row>
    <row r="2673" customFormat="false" ht="12.75" hidden="false" customHeight="false" outlineLevel="0" collapsed="false">
      <c r="A2673" s="147" t="n">
        <v>2512</v>
      </c>
      <c r="B2673" s="148" t="s">
        <v>2823</v>
      </c>
      <c r="C2673" s="211" t="n">
        <v>8</v>
      </c>
    </row>
    <row r="2674" customFormat="false" ht="12.75" hidden="false" customHeight="false" outlineLevel="0" collapsed="false">
      <c r="A2674" s="147" t="n">
        <v>2512</v>
      </c>
      <c r="B2674" s="148" t="s">
        <v>2824</v>
      </c>
      <c r="C2674" s="211" t="n">
        <v>8</v>
      </c>
    </row>
    <row r="2675" customFormat="false" ht="12.75" hidden="false" customHeight="false" outlineLevel="0" collapsed="false">
      <c r="A2675" s="147" t="n">
        <v>2512</v>
      </c>
      <c r="B2675" s="148" t="s">
        <v>2825</v>
      </c>
      <c r="C2675" s="211" t="n">
        <v>8</v>
      </c>
    </row>
    <row r="2676" customFormat="false" ht="12.75" hidden="false" customHeight="false" outlineLevel="0" collapsed="false">
      <c r="A2676" s="147" t="n">
        <v>2512</v>
      </c>
      <c r="B2676" s="148" t="s">
        <v>2826</v>
      </c>
      <c r="C2676" s="211" t="n">
        <v>8</v>
      </c>
    </row>
    <row r="2677" customFormat="false" ht="12.75" hidden="false" customHeight="false" outlineLevel="0" collapsed="false">
      <c r="A2677" s="147" t="n">
        <v>2512</v>
      </c>
      <c r="B2677" s="148" t="s">
        <v>2827</v>
      </c>
      <c r="C2677" s="211" t="n">
        <v>8</v>
      </c>
    </row>
    <row r="2678" customFormat="false" ht="12.75" hidden="false" customHeight="false" outlineLevel="0" collapsed="false">
      <c r="A2678" s="147" t="n">
        <v>2512</v>
      </c>
      <c r="B2678" s="148" t="s">
        <v>2828</v>
      </c>
      <c r="C2678" s="211" t="n">
        <v>8</v>
      </c>
    </row>
    <row r="2679" customFormat="false" ht="12.75" hidden="false" customHeight="false" outlineLevel="0" collapsed="false">
      <c r="A2679" s="147" t="n">
        <v>2512</v>
      </c>
      <c r="B2679" s="148" t="s">
        <v>2829</v>
      </c>
      <c r="C2679" s="211" t="n">
        <v>8</v>
      </c>
    </row>
    <row r="2680" customFormat="false" ht="12.75" hidden="false" customHeight="false" outlineLevel="0" collapsed="false">
      <c r="A2680" s="147" t="n">
        <v>2512</v>
      </c>
      <c r="B2680" s="148" t="s">
        <v>2830</v>
      </c>
      <c r="C2680" s="211" t="n">
        <v>8</v>
      </c>
    </row>
    <row r="2681" customFormat="false" ht="12.75" hidden="false" customHeight="false" outlineLevel="0" collapsed="false">
      <c r="A2681" s="147" t="n">
        <v>2512</v>
      </c>
      <c r="B2681" s="148" t="s">
        <v>2831</v>
      </c>
      <c r="C2681" s="211" t="n">
        <v>8</v>
      </c>
    </row>
    <row r="2682" customFormat="false" ht="12.75" hidden="false" customHeight="false" outlineLevel="0" collapsed="false">
      <c r="A2682" s="147" t="n">
        <v>2512</v>
      </c>
      <c r="B2682" s="148" t="s">
        <v>2832</v>
      </c>
      <c r="C2682" s="211" t="n">
        <v>8</v>
      </c>
    </row>
    <row r="2683" customFormat="false" ht="12.75" hidden="false" customHeight="false" outlineLevel="0" collapsed="false">
      <c r="A2683" s="147" t="n">
        <v>2512</v>
      </c>
      <c r="B2683" s="148" t="s">
        <v>2833</v>
      </c>
      <c r="C2683" s="211" t="n">
        <v>8</v>
      </c>
    </row>
    <row r="2684" customFormat="false" ht="12.75" hidden="false" customHeight="false" outlineLevel="0" collapsed="false">
      <c r="A2684" s="147" t="n">
        <v>2512</v>
      </c>
      <c r="B2684" s="148" t="s">
        <v>2834</v>
      </c>
      <c r="C2684" s="211" t="n">
        <v>8</v>
      </c>
    </row>
    <row r="2685" customFormat="false" ht="12.75" hidden="false" customHeight="false" outlineLevel="0" collapsed="false">
      <c r="A2685" s="147" t="n">
        <v>2512</v>
      </c>
      <c r="B2685" s="148" t="s">
        <v>2835</v>
      </c>
      <c r="C2685" s="211" t="n">
        <v>8</v>
      </c>
    </row>
    <row r="2686" customFormat="false" ht="12.75" hidden="false" customHeight="false" outlineLevel="0" collapsed="false">
      <c r="A2686" s="147" t="n">
        <v>2512</v>
      </c>
      <c r="B2686" s="148" t="s">
        <v>2836</v>
      </c>
      <c r="C2686" s="211" t="n">
        <v>8</v>
      </c>
    </row>
    <row r="2687" customFormat="false" ht="12.75" hidden="false" customHeight="false" outlineLevel="0" collapsed="false">
      <c r="A2687" s="147" t="n">
        <v>2512</v>
      </c>
      <c r="B2687" s="148" t="s">
        <v>2837</v>
      </c>
      <c r="C2687" s="211" t="n">
        <v>8</v>
      </c>
    </row>
    <row r="2688" customFormat="false" ht="12.75" hidden="false" customHeight="false" outlineLevel="0" collapsed="false">
      <c r="A2688" s="147" t="n">
        <v>2512</v>
      </c>
      <c r="B2688" s="148" t="s">
        <v>2838</v>
      </c>
      <c r="C2688" s="211" t="n">
        <v>8</v>
      </c>
    </row>
    <row r="2689" customFormat="false" ht="12.75" hidden="false" customHeight="false" outlineLevel="0" collapsed="false">
      <c r="A2689" s="147" t="n">
        <v>2512</v>
      </c>
      <c r="B2689" s="148" t="s">
        <v>2839</v>
      </c>
      <c r="C2689" s="211" t="n">
        <v>8</v>
      </c>
    </row>
    <row r="2690" customFormat="false" ht="12.75" hidden="false" customHeight="false" outlineLevel="0" collapsed="false">
      <c r="A2690" s="147" t="n">
        <v>2512</v>
      </c>
      <c r="B2690" s="148" t="s">
        <v>2840</v>
      </c>
      <c r="C2690" s="211" t="n">
        <v>8</v>
      </c>
    </row>
    <row r="2691" customFormat="false" ht="12.75" hidden="false" customHeight="false" outlineLevel="0" collapsed="false">
      <c r="A2691" s="147" t="n">
        <v>2512</v>
      </c>
      <c r="B2691" s="148" t="s">
        <v>2841</v>
      </c>
      <c r="C2691" s="211" t="n">
        <v>8</v>
      </c>
    </row>
    <row r="2692" customFormat="false" ht="12.75" hidden="false" customHeight="false" outlineLevel="0" collapsed="false">
      <c r="A2692" s="147" t="n">
        <v>2512</v>
      </c>
      <c r="B2692" s="148" t="s">
        <v>2842</v>
      </c>
      <c r="C2692" s="211" t="n">
        <v>8</v>
      </c>
    </row>
    <row r="2693" customFormat="false" ht="12.75" hidden="false" customHeight="false" outlineLevel="0" collapsed="false">
      <c r="A2693" s="147" t="n">
        <v>2512</v>
      </c>
      <c r="B2693" s="148" t="s">
        <v>2843</v>
      </c>
      <c r="C2693" s="211" t="n">
        <v>8</v>
      </c>
    </row>
    <row r="2694" customFormat="false" ht="12.75" hidden="false" customHeight="false" outlineLevel="0" collapsed="false">
      <c r="A2694" s="147" t="n">
        <v>2512</v>
      </c>
      <c r="B2694" s="148" t="s">
        <v>2844</v>
      </c>
      <c r="C2694" s="211" t="n">
        <v>8</v>
      </c>
    </row>
    <row r="2695" customFormat="false" ht="12.75" hidden="false" customHeight="false" outlineLevel="0" collapsed="false">
      <c r="A2695" s="147" t="n">
        <v>2512</v>
      </c>
      <c r="B2695" s="148" t="s">
        <v>2845</v>
      </c>
      <c r="C2695" s="211" t="n">
        <v>8</v>
      </c>
    </row>
    <row r="2696" customFormat="false" ht="12.75" hidden="false" customHeight="false" outlineLevel="0" collapsed="false">
      <c r="A2696" s="147" t="n">
        <v>2512</v>
      </c>
      <c r="B2696" s="148" t="s">
        <v>2846</v>
      </c>
      <c r="C2696" s="211" t="n">
        <v>8</v>
      </c>
    </row>
    <row r="2697" customFormat="false" ht="12.75" hidden="false" customHeight="false" outlineLevel="0" collapsed="false">
      <c r="A2697" s="147" t="n">
        <v>2512</v>
      </c>
      <c r="B2697" s="148" t="s">
        <v>2847</v>
      </c>
      <c r="C2697" s="211" t="n">
        <v>8</v>
      </c>
    </row>
    <row r="2698" customFormat="false" ht="12.75" hidden="false" customHeight="false" outlineLevel="0" collapsed="false">
      <c r="A2698" s="147" t="n">
        <v>2512</v>
      </c>
      <c r="B2698" s="148" t="s">
        <v>2848</v>
      </c>
      <c r="C2698" s="211" t="n">
        <v>8</v>
      </c>
    </row>
    <row r="2699" customFormat="false" ht="12.75" hidden="false" customHeight="false" outlineLevel="0" collapsed="false">
      <c r="A2699" s="147" t="n">
        <v>2512</v>
      </c>
      <c r="B2699" s="148" t="s">
        <v>2849</v>
      </c>
      <c r="C2699" s="211" t="n">
        <v>8</v>
      </c>
    </row>
    <row r="2700" customFormat="false" ht="12.75" hidden="false" customHeight="false" outlineLevel="0" collapsed="false">
      <c r="A2700" s="147" t="n">
        <v>2512</v>
      </c>
      <c r="B2700" s="148" t="s">
        <v>2850</v>
      </c>
      <c r="C2700" s="211" t="n">
        <v>8</v>
      </c>
    </row>
    <row r="2701" customFormat="false" ht="12.75" hidden="false" customHeight="false" outlineLevel="0" collapsed="false">
      <c r="A2701" s="147" t="n">
        <v>2512</v>
      </c>
      <c r="B2701" s="148" t="s">
        <v>2851</v>
      </c>
      <c r="C2701" s="211" t="n">
        <v>8</v>
      </c>
    </row>
    <row r="2702" customFormat="false" ht="12.75" hidden="false" customHeight="false" outlineLevel="0" collapsed="false">
      <c r="A2702" s="147" t="n">
        <v>2512</v>
      </c>
      <c r="B2702" s="148" t="s">
        <v>2852</v>
      </c>
      <c r="C2702" s="211" t="n">
        <v>8</v>
      </c>
    </row>
    <row r="2703" customFormat="false" ht="12.75" hidden="false" customHeight="false" outlineLevel="0" collapsed="false">
      <c r="A2703" s="147" t="n">
        <v>2512</v>
      </c>
      <c r="B2703" s="148" t="s">
        <v>2853</v>
      </c>
      <c r="C2703" s="211" t="n">
        <v>8</v>
      </c>
    </row>
    <row r="2704" customFormat="false" ht="12.75" hidden="false" customHeight="false" outlineLevel="0" collapsed="false">
      <c r="A2704" s="147" t="n">
        <v>2512</v>
      </c>
      <c r="B2704" s="148" t="s">
        <v>2854</v>
      </c>
      <c r="C2704" s="211" t="n">
        <v>8</v>
      </c>
    </row>
    <row r="2705" customFormat="false" ht="12.75" hidden="false" customHeight="false" outlineLevel="0" collapsed="false">
      <c r="A2705" s="147" t="n">
        <v>2512</v>
      </c>
      <c r="B2705" s="148" t="s">
        <v>2855</v>
      </c>
      <c r="C2705" s="211" t="n">
        <v>8</v>
      </c>
    </row>
    <row r="2706" customFormat="false" ht="12.75" hidden="false" customHeight="false" outlineLevel="0" collapsed="false">
      <c r="A2706" s="147" t="n">
        <v>2512</v>
      </c>
      <c r="B2706" s="148" t="s">
        <v>2856</v>
      </c>
      <c r="C2706" s="211" t="n">
        <v>8</v>
      </c>
    </row>
    <row r="2707" customFormat="false" ht="12.75" hidden="false" customHeight="false" outlineLevel="0" collapsed="false">
      <c r="A2707" s="147" t="n">
        <v>2512</v>
      </c>
      <c r="B2707" s="148" t="s">
        <v>2857</v>
      </c>
      <c r="C2707" s="211" t="n">
        <v>8</v>
      </c>
    </row>
    <row r="2708" customFormat="false" ht="12.75" hidden="false" customHeight="false" outlineLevel="0" collapsed="false">
      <c r="A2708" s="147" t="n">
        <v>2512</v>
      </c>
      <c r="B2708" s="148" t="s">
        <v>2858</v>
      </c>
      <c r="C2708" s="211" t="n">
        <v>8</v>
      </c>
    </row>
    <row r="2709" customFormat="false" ht="12.75" hidden="false" customHeight="false" outlineLevel="0" collapsed="false">
      <c r="A2709" s="147" t="n">
        <v>2512</v>
      </c>
      <c r="B2709" s="148" t="s">
        <v>2859</v>
      </c>
      <c r="C2709" s="211" t="n">
        <v>8</v>
      </c>
    </row>
    <row r="2710" customFormat="false" ht="12.75" hidden="false" customHeight="false" outlineLevel="0" collapsed="false">
      <c r="A2710" s="147" t="n">
        <v>2512</v>
      </c>
      <c r="B2710" s="148" t="s">
        <v>2860</v>
      </c>
      <c r="C2710" s="211" t="n">
        <v>8</v>
      </c>
    </row>
    <row r="2711" customFormat="false" ht="12.75" hidden="false" customHeight="false" outlineLevel="0" collapsed="false">
      <c r="A2711" s="147" t="n">
        <v>2512</v>
      </c>
      <c r="B2711" s="148" t="s">
        <v>2861</v>
      </c>
      <c r="C2711" s="211" t="n">
        <v>8</v>
      </c>
    </row>
    <row r="2712" customFormat="false" ht="12.75" hidden="false" customHeight="false" outlineLevel="0" collapsed="false">
      <c r="A2712" s="147" t="n">
        <v>2512</v>
      </c>
      <c r="B2712" s="148" t="s">
        <v>2862</v>
      </c>
      <c r="C2712" s="211" t="n">
        <v>8</v>
      </c>
    </row>
    <row r="2713" customFormat="false" ht="12.75" hidden="false" customHeight="false" outlineLevel="0" collapsed="false">
      <c r="A2713" s="147" t="n">
        <v>2512</v>
      </c>
      <c r="B2713" s="148" t="s">
        <v>2863</v>
      </c>
      <c r="C2713" s="211" t="n">
        <v>8</v>
      </c>
    </row>
    <row r="2714" customFormat="false" ht="12.75" hidden="false" customHeight="false" outlineLevel="0" collapsed="false">
      <c r="A2714" s="147" t="n">
        <v>2512</v>
      </c>
      <c r="B2714" s="148" t="s">
        <v>2864</v>
      </c>
      <c r="C2714" s="211" t="n">
        <v>8</v>
      </c>
    </row>
    <row r="2715" customFormat="false" ht="12.75" hidden="false" customHeight="false" outlineLevel="0" collapsed="false">
      <c r="A2715" s="147" t="n">
        <v>2512</v>
      </c>
      <c r="B2715" s="148" t="s">
        <v>2865</v>
      </c>
      <c r="C2715" s="211" t="n">
        <v>8</v>
      </c>
    </row>
    <row r="2716" customFormat="false" ht="12.75" hidden="false" customHeight="false" outlineLevel="0" collapsed="false">
      <c r="A2716" s="147" t="n">
        <v>2512</v>
      </c>
      <c r="B2716" s="148" t="s">
        <v>2866</v>
      </c>
      <c r="C2716" s="211" t="n">
        <v>8</v>
      </c>
    </row>
    <row r="2717" customFormat="false" ht="12.75" hidden="false" customHeight="false" outlineLevel="0" collapsed="false">
      <c r="A2717" s="147" t="n">
        <v>2512</v>
      </c>
      <c r="B2717" s="148" t="s">
        <v>2867</v>
      </c>
      <c r="C2717" s="211" t="n">
        <v>8</v>
      </c>
    </row>
    <row r="2718" customFormat="false" ht="12.75" hidden="false" customHeight="false" outlineLevel="0" collapsed="false">
      <c r="A2718" s="147" t="n">
        <v>2512</v>
      </c>
      <c r="B2718" s="148" t="s">
        <v>2868</v>
      </c>
      <c r="C2718" s="211" t="n">
        <v>8</v>
      </c>
    </row>
    <row r="2719" customFormat="false" ht="12.75" hidden="false" customHeight="false" outlineLevel="0" collapsed="false">
      <c r="A2719" s="147" t="n">
        <v>2512</v>
      </c>
      <c r="B2719" s="148" t="s">
        <v>2869</v>
      </c>
      <c r="C2719" s="211" t="n">
        <v>8</v>
      </c>
    </row>
    <row r="2720" customFormat="false" ht="12.75" hidden="false" customHeight="false" outlineLevel="0" collapsed="false">
      <c r="A2720" s="147" t="n">
        <v>2512</v>
      </c>
      <c r="B2720" s="148" t="s">
        <v>2870</v>
      </c>
      <c r="C2720" s="211" t="n">
        <v>8</v>
      </c>
    </row>
    <row r="2721" customFormat="false" ht="12.75" hidden="false" customHeight="false" outlineLevel="0" collapsed="false">
      <c r="A2721" s="147" t="n">
        <v>2512</v>
      </c>
      <c r="B2721" s="148" t="s">
        <v>2871</v>
      </c>
      <c r="C2721" s="211" t="n">
        <v>8</v>
      </c>
    </row>
    <row r="2722" customFormat="false" ht="12.75" hidden="false" customHeight="false" outlineLevel="0" collapsed="false">
      <c r="A2722" s="147" t="n">
        <v>2512</v>
      </c>
      <c r="B2722" s="148" t="s">
        <v>2872</v>
      </c>
      <c r="C2722" s="211" t="n">
        <v>8</v>
      </c>
    </row>
    <row r="2723" customFormat="false" ht="12.75" hidden="false" customHeight="false" outlineLevel="0" collapsed="false">
      <c r="A2723" s="147" t="n">
        <v>2512</v>
      </c>
      <c r="B2723" s="148" t="s">
        <v>2873</v>
      </c>
      <c r="C2723" s="211" t="n">
        <v>8</v>
      </c>
    </row>
    <row r="2724" customFormat="false" ht="12.75" hidden="false" customHeight="false" outlineLevel="0" collapsed="false">
      <c r="A2724" s="147" t="n">
        <v>2512</v>
      </c>
      <c r="B2724" s="148" t="s">
        <v>2874</v>
      </c>
      <c r="C2724" s="211" t="n">
        <v>8</v>
      </c>
    </row>
    <row r="2725" customFormat="false" ht="12.75" hidden="false" customHeight="false" outlineLevel="0" collapsed="false">
      <c r="A2725" s="147" t="n">
        <v>2512</v>
      </c>
      <c r="B2725" s="148" t="s">
        <v>2875</v>
      </c>
      <c r="C2725" s="211" t="n">
        <v>8</v>
      </c>
    </row>
    <row r="2726" customFormat="false" ht="12.75" hidden="false" customHeight="false" outlineLevel="0" collapsed="false">
      <c r="A2726" s="147" t="n">
        <v>2512</v>
      </c>
      <c r="B2726" s="148" t="s">
        <v>2876</v>
      </c>
      <c r="C2726" s="211" t="n">
        <v>8</v>
      </c>
    </row>
    <row r="2727" customFormat="false" ht="12.75" hidden="false" customHeight="false" outlineLevel="0" collapsed="false">
      <c r="A2727" s="147" t="n">
        <v>2512</v>
      </c>
      <c r="B2727" s="148" t="s">
        <v>2877</v>
      </c>
      <c r="C2727" s="211" t="n">
        <v>8</v>
      </c>
    </row>
    <row r="2728" customFormat="false" ht="12.75" hidden="false" customHeight="false" outlineLevel="0" collapsed="false">
      <c r="A2728" s="147" t="n">
        <v>2512</v>
      </c>
      <c r="B2728" s="148" t="s">
        <v>2878</v>
      </c>
      <c r="C2728" s="211" t="n">
        <v>8</v>
      </c>
    </row>
    <row r="2729" customFormat="false" ht="12.75" hidden="false" customHeight="false" outlineLevel="0" collapsed="false">
      <c r="A2729" s="147" t="n">
        <v>2512</v>
      </c>
      <c r="B2729" s="148" t="s">
        <v>2879</v>
      </c>
      <c r="C2729" s="211" t="n">
        <v>8</v>
      </c>
    </row>
    <row r="2730" customFormat="false" ht="12.75" hidden="false" customHeight="false" outlineLevel="0" collapsed="false">
      <c r="A2730" s="147" t="n">
        <v>2512</v>
      </c>
      <c r="B2730" s="148" t="s">
        <v>2880</v>
      </c>
      <c r="C2730" s="211" t="n">
        <v>8</v>
      </c>
    </row>
    <row r="2731" customFormat="false" ht="12.75" hidden="false" customHeight="false" outlineLevel="0" collapsed="false">
      <c r="A2731" s="147" t="n">
        <v>2512</v>
      </c>
      <c r="B2731" s="148" t="s">
        <v>2881</v>
      </c>
      <c r="C2731" s="211" t="n">
        <v>8</v>
      </c>
    </row>
    <row r="2732" customFormat="false" ht="12.75" hidden="false" customHeight="false" outlineLevel="0" collapsed="false">
      <c r="A2732" s="147" t="n">
        <v>2512</v>
      </c>
      <c r="B2732" s="148" t="s">
        <v>2882</v>
      </c>
      <c r="C2732" s="211" t="n">
        <v>8</v>
      </c>
    </row>
    <row r="2733" customFormat="false" ht="12.75" hidden="false" customHeight="false" outlineLevel="0" collapsed="false">
      <c r="A2733" s="147" t="n">
        <v>2512</v>
      </c>
      <c r="B2733" s="148" t="s">
        <v>2883</v>
      </c>
      <c r="C2733" s="211" t="n">
        <v>8</v>
      </c>
    </row>
    <row r="2734" customFormat="false" ht="12.75" hidden="false" customHeight="false" outlineLevel="0" collapsed="false">
      <c r="A2734" s="147" t="n">
        <v>2512</v>
      </c>
      <c r="B2734" s="148" t="s">
        <v>2884</v>
      </c>
      <c r="C2734" s="211" t="n">
        <v>8</v>
      </c>
    </row>
    <row r="2735" customFormat="false" ht="12.75" hidden="false" customHeight="false" outlineLevel="0" collapsed="false">
      <c r="A2735" s="147" t="n">
        <v>2512</v>
      </c>
      <c r="B2735" s="148" t="s">
        <v>2885</v>
      </c>
      <c r="C2735" s="211" t="n">
        <v>8</v>
      </c>
    </row>
    <row r="2736" customFormat="false" ht="12.75" hidden="false" customHeight="false" outlineLevel="0" collapsed="false">
      <c r="A2736" s="147" t="n">
        <v>2512</v>
      </c>
      <c r="B2736" s="148" t="s">
        <v>2886</v>
      </c>
      <c r="C2736" s="211" t="n">
        <v>8</v>
      </c>
    </row>
    <row r="2737" customFormat="false" ht="12.75" hidden="false" customHeight="false" outlineLevel="0" collapsed="false">
      <c r="A2737" s="147" t="n">
        <v>2512</v>
      </c>
      <c r="B2737" s="148" t="s">
        <v>2887</v>
      </c>
      <c r="C2737" s="211" t="n">
        <v>8</v>
      </c>
    </row>
    <row r="2738" customFormat="false" ht="12.75" hidden="false" customHeight="false" outlineLevel="0" collapsed="false">
      <c r="A2738" s="147" t="n">
        <v>2512</v>
      </c>
      <c r="B2738" s="148" t="s">
        <v>2888</v>
      </c>
      <c r="C2738" s="211" t="n">
        <v>8</v>
      </c>
    </row>
    <row r="2739" customFormat="false" ht="12.75" hidden="false" customHeight="false" outlineLevel="0" collapsed="false">
      <c r="A2739" s="147" t="n">
        <v>2512</v>
      </c>
      <c r="B2739" s="148" t="s">
        <v>2889</v>
      </c>
      <c r="C2739" s="211" t="n">
        <v>8</v>
      </c>
    </row>
    <row r="2740" customFormat="false" ht="12.75" hidden="false" customHeight="false" outlineLevel="0" collapsed="false">
      <c r="A2740" s="147" t="n">
        <v>2734</v>
      </c>
      <c r="B2740" s="148" t="s">
        <v>2890</v>
      </c>
      <c r="C2740" s="211" t="n">
        <v>7</v>
      </c>
    </row>
    <row r="2741" customFormat="false" ht="12.75" hidden="false" customHeight="false" outlineLevel="0" collapsed="false">
      <c r="A2741" s="147" t="n">
        <v>2734</v>
      </c>
      <c r="B2741" s="148" t="s">
        <v>2891</v>
      </c>
      <c r="C2741" s="211" t="n">
        <v>7</v>
      </c>
    </row>
    <row r="2742" customFormat="false" ht="12.75" hidden="false" customHeight="false" outlineLevel="0" collapsed="false">
      <c r="A2742" s="147" t="n">
        <v>2734</v>
      </c>
      <c r="B2742" s="148" t="s">
        <v>2892</v>
      </c>
      <c r="C2742" s="211" t="n">
        <v>7</v>
      </c>
    </row>
    <row r="2743" customFormat="false" ht="12.75" hidden="false" customHeight="false" outlineLevel="0" collapsed="false">
      <c r="A2743" s="147" t="n">
        <v>2734</v>
      </c>
      <c r="B2743" s="148" t="s">
        <v>2893</v>
      </c>
      <c r="C2743" s="211" t="n">
        <v>7</v>
      </c>
    </row>
    <row r="2744" customFormat="false" ht="12.75" hidden="false" customHeight="false" outlineLevel="0" collapsed="false">
      <c r="A2744" s="147" t="n">
        <v>2734</v>
      </c>
      <c r="B2744" s="148" t="s">
        <v>2894</v>
      </c>
      <c r="C2744" s="211" t="n">
        <v>7</v>
      </c>
    </row>
    <row r="2745" customFormat="false" ht="12.75" hidden="false" customHeight="false" outlineLevel="0" collapsed="false">
      <c r="A2745" s="147" t="n">
        <v>2734</v>
      </c>
      <c r="B2745" s="148" t="s">
        <v>2895</v>
      </c>
      <c r="C2745" s="211" t="n">
        <v>7</v>
      </c>
    </row>
    <row r="2746" customFormat="false" ht="12.75" hidden="false" customHeight="false" outlineLevel="0" collapsed="false">
      <c r="A2746" s="147" t="n">
        <v>2734</v>
      </c>
      <c r="B2746" s="148" t="s">
        <v>2896</v>
      </c>
      <c r="C2746" s="211" t="n">
        <v>7</v>
      </c>
    </row>
    <row r="2747" customFormat="false" ht="12.75" hidden="false" customHeight="false" outlineLevel="0" collapsed="false">
      <c r="A2747" s="147" t="n">
        <v>2734</v>
      </c>
      <c r="B2747" s="148" t="s">
        <v>2897</v>
      </c>
      <c r="C2747" s="211" t="n">
        <v>7</v>
      </c>
    </row>
    <row r="2748" customFormat="false" ht="12.75" hidden="false" customHeight="false" outlineLevel="0" collapsed="false">
      <c r="A2748" s="147" t="n">
        <v>2734</v>
      </c>
      <c r="B2748" s="148" t="s">
        <v>2898</v>
      </c>
      <c r="C2748" s="211" t="n">
        <v>7</v>
      </c>
    </row>
    <row r="2749" customFormat="false" ht="12.75" hidden="false" customHeight="false" outlineLevel="0" collapsed="false">
      <c r="A2749" s="147" t="n">
        <v>2734</v>
      </c>
      <c r="B2749" s="148" t="s">
        <v>2899</v>
      </c>
      <c r="C2749" s="211" t="n">
        <v>7</v>
      </c>
    </row>
    <row r="2750" customFormat="false" ht="12.75" hidden="false" customHeight="false" outlineLevel="0" collapsed="false">
      <c r="A2750" s="147" t="n">
        <v>2734</v>
      </c>
      <c r="B2750" s="148" t="s">
        <v>2900</v>
      </c>
      <c r="C2750" s="211" t="n">
        <v>7</v>
      </c>
    </row>
    <row r="2751" customFormat="false" ht="12.75" hidden="false" customHeight="false" outlineLevel="0" collapsed="false">
      <c r="A2751" s="147" t="n">
        <v>2734</v>
      </c>
      <c r="B2751" s="148" t="s">
        <v>2901</v>
      </c>
      <c r="C2751" s="211" t="n">
        <v>7</v>
      </c>
    </row>
    <row r="2752" customFormat="false" ht="12.75" hidden="false" customHeight="false" outlineLevel="0" collapsed="false">
      <c r="A2752" s="147" t="n">
        <v>2734</v>
      </c>
      <c r="B2752" s="148" t="s">
        <v>2902</v>
      </c>
      <c r="C2752" s="211" t="n">
        <v>7</v>
      </c>
    </row>
    <row r="2753" customFormat="false" ht="12.75" hidden="false" customHeight="false" outlineLevel="0" collapsed="false">
      <c r="A2753" s="147" t="n">
        <v>2734</v>
      </c>
      <c r="B2753" s="148" t="s">
        <v>2903</v>
      </c>
      <c r="C2753" s="211" t="n">
        <v>7</v>
      </c>
    </row>
    <row r="2754" customFormat="false" ht="12.75" hidden="false" customHeight="false" outlineLevel="0" collapsed="false">
      <c r="A2754" s="147" t="n">
        <v>2734</v>
      </c>
      <c r="B2754" s="148" t="s">
        <v>2904</v>
      </c>
      <c r="C2754" s="211" t="n">
        <v>7</v>
      </c>
    </row>
    <row r="2755" customFormat="false" ht="12.75" hidden="false" customHeight="false" outlineLevel="0" collapsed="false">
      <c r="A2755" s="147" t="n">
        <v>2734</v>
      </c>
      <c r="B2755" s="148" t="s">
        <v>2905</v>
      </c>
      <c r="C2755" s="211" t="n">
        <v>7</v>
      </c>
    </row>
    <row r="2756" customFormat="false" ht="12.75" hidden="false" customHeight="false" outlineLevel="0" collapsed="false">
      <c r="A2756" s="147" t="n">
        <v>2734</v>
      </c>
      <c r="B2756" s="148" t="s">
        <v>2906</v>
      </c>
      <c r="C2756" s="211" t="n">
        <v>7</v>
      </c>
    </row>
    <row r="2757" customFormat="false" ht="12.75" hidden="false" customHeight="false" outlineLevel="0" collapsed="false">
      <c r="A2757" s="147" t="n">
        <v>2734</v>
      </c>
      <c r="B2757" s="148" t="s">
        <v>2907</v>
      </c>
      <c r="C2757" s="211" t="n">
        <v>7</v>
      </c>
    </row>
    <row r="2758" customFormat="false" ht="12.75" hidden="false" customHeight="false" outlineLevel="0" collapsed="false">
      <c r="A2758" s="147" t="n">
        <v>2734</v>
      </c>
      <c r="B2758" s="148" t="s">
        <v>2908</v>
      </c>
      <c r="C2758" s="211" t="n">
        <v>7</v>
      </c>
    </row>
    <row r="2759" customFormat="false" ht="12.75" hidden="false" customHeight="false" outlineLevel="0" collapsed="false">
      <c r="A2759" s="147" t="n">
        <v>2734</v>
      </c>
      <c r="B2759" s="148" t="s">
        <v>2909</v>
      </c>
      <c r="C2759" s="211" t="n">
        <v>7</v>
      </c>
    </row>
    <row r="2760" customFormat="false" ht="12.75" hidden="false" customHeight="false" outlineLevel="0" collapsed="false">
      <c r="A2760" s="147" t="n">
        <v>2734</v>
      </c>
      <c r="B2760" s="148" t="s">
        <v>2910</v>
      </c>
      <c r="C2760" s="211" t="n">
        <v>7</v>
      </c>
    </row>
    <row r="2761" customFormat="false" ht="12.75" hidden="false" customHeight="false" outlineLevel="0" collapsed="false">
      <c r="A2761" s="147" t="n">
        <v>2734</v>
      </c>
      <c r="B2761" s="148" t="s">
        <v>2911</v>
      </c>
      <c r="C2761" s="211" t="n">
        <v>7</v>
      </c>
    </row>
    <row r="2762" customFormat="false" ht="12.75" hidden="false" customHeight="false" outlineLevel="0" collapsed="false">
      <c r="A2762" s="147" t="n">
        <v>2734</v>
      </c>
      <c r="B2762" s="148" t="s">
        <v>2912</v>
      </c>
      <c r="C2762" s="211" t="n">
        <v>7</v>
      </c>
    </row>
    <row r="2763" customFormat="false" ht="12.75" hidden="false" customHeight="false" outlineLevel="0" collapsed="false">
      <c r="A2763" s="147" t="n">
        <v>2734</v>
      </c>
      <c r="B2763" s="148" t="s">
        <v>2913</v>
      </c>
      <c r="C2763" s="211" t="n">
        <v>7</v>
      </c>
    </row>
    <row r="2764" customFormat="false" ht="12.75" hidden="false" customHeight="false" outlineLevel="0" collapsed="false">
      <c r="A2764" s="147" t="n">
        <v>2734</v>
      </c>
      <c r="B2764" s="148" t="s">
        <v>2914</v>
      </c>
      <c r="C2764" s="211" t="n">
        <v>7</v>
      </c>
    </row>
    <row r="2765" customFormat="false" ht="12.75" hidden="false" customHeight="false" outlineLevel="0" collapsed="false">
      <c r="A2765" s="147" t="n">
        <v>2734</v>
      </c>
      <c r="B2765" s="148" t="s">
        <v>2915</v>
      </c>
      <c r="C2765" s="211" t="n">
        <v>7</v>
      </c>
    </row>
    <row r="2766" customFormat="false" ht="12.75" hidden="false" customHeight="false" outlineLevel="0" collapsed="false">
      <c r="A2766" s="147" t="n">
        <v>2734</v>
      </c>
      <c r="B2766" s="148" t="s">
        <v>2916</v>
      </c>
      <c r="C2766" s="211" t="n">
        <v>7</v>
      </c>
    </row>
    <row r="2767" customFormat="false" ht="12.75" hidden="false" customHeight="false" outlineLevel="0" collapsed="false">
      <c r="A2767" s="147" t="n">
        <v>2734</v>
      </c>
      <c r="B2767" s="148" t="s">
        <v>2917</v>
      </c>
      <c r="C2767" s="211" t="n">
        <v>7</v>
      </c>
    </row>
    <row r="2768" customFormat="false" ht="12.75" hidden="false" customHeight="false" outlineLevel="0" collapsed="false">
      <c r="A2768" s="147" t="n">
        <v>2734</v>
      </c>
      <c r="B2768" s="148" t="s">
        <v>2918</v>
      </c>
      <c r="C2768" s="211" t="n">
        <v>7</v>
      </c>
    </row>
    <row r="2769" customFormat="false" ht="12.75" hidden="false" customHeight="false" outlineLevel="0" collapsed="false">
      <c r="A2769" s="147" t="n">
        <v>2734</v>
      </c>
      <c r="B2769" s="148" t="s">
        <v>2919</v>
      </c>
      <c r="C2769" s="211" t="n">
        <v>7</v>
      </c>
    </row>
    <row r="2770" customFormat="false" ht="12.75" hidden="false" customHeight="false" outlineLevel="0" collapsed="false">
      <c r="A2770" s="147" t="n">
        <v>2734</v>
      </c>
      <c r="B2770" s="148" t="s">
        <v>2920</v>
      </c>
      <c r="C2770" s="211" t="n">
        <v>7</v>
      </c>
    </row>
    <row r="2771" customFormat="false" ht="12.75" hidden="false" customHeight="false" outlineLevel="0" collapsed="false">
      <c r="A2771" s="147" t="n">
        <v>2734</v>
      </c>
      <c r="B2771" s="148" t="s">
        <v>2921</v>
      </c>
      <c r="C2771" s="211" t="n">
        <v>7</v>
      </c>
    </row>
    <row r="2772" customFormat="false" ht="12.75" hidden="false" customHeight="false" outlineLevel="0" collapsed="false">
      <c r="A2772" s="147" t="n">
        <v>2734</v>
      </c>
      <c r="B2772" s="148" t="s">
        <v>2922</v>
      </c>
      <c r="C2772" s="211" t="n">
        <v>7</v>
      </c>
    </row>
    <row r="2773" customFormat="false" ht="12.75" hidden="false" customHeight="false" outlineLevel="0" collapsed="false">
      <c r="A2773" s="147" t="n">
        <v>2734</v>
      </c>
      <c r="B2773" s="148" t="s">
        <v>2923</v>
      </c>
      <c r="C2773" s="211" t="n">
        <v>7</v>
      </c>
    </row>
    <row r="2774" customFormat="false" ht="12.75" hidden="false" customHeight="false" outlineLevel="0" collapsed="false">
      <c r="A2774" s="147" t="n">
        <v>2734</v>
      </c>
      <c r="B2774" s="148" t="s">
        <v>2924</v>
      </c>
      <c r="C2774" s="211" t="n">
        <v>7</v>
      </c>
    </row>
    <row r="2775" customFormat="false" ht="12.75" hidden="false" customHeight="false" outlineLevel="0" collapsed="false">
      <c r="A2775" s="147" t="n">
        <v>2734</v>
      </c>
      <c r="B2775" s="148" t="s">
        <v>2925</v>
      </c>
      <c r="C2775" s="211" t="n">
        <v>7</v>
      </c>
    </row>
    <row r="2776" customFormat="false" ht="12.75" hidden="false" customHeight="false" outlineLevel="0" collapsed="false">
      <c r="A2776" s="147" t="n">
        <v>2734</v>
      </c>
      <c r="B2776" s="148" t="s">
        <v>2926</v>
      </c>
      <c r="C2776" s="211" t="n">
        <v>7</v>
      </c>
    </row>
    <row r="2777" customFormat="false" ht="12.75" hidden="false" customHeight="false" outlineLevel="0" collapsed="false">
      <c r="A2777" s="147" t="n">
        <v>2734</v>
      </c>
      <c r="B2777" s="148" t="s">
        <v>2927</v>
      </c>
      <c r="C2777" s="211" t="n">
        <v>7</v>
      </c>
    </row>
    <row r="2778" customFormat="false" ht="12.75" hidden="false" customHeight="false" outlineLevel="0" collapsed="false">
      <c r="A2778" s="147" t="n">
        <v>2734</v>
      </c>
      <c r="B2778" s="148" t="s">
        <v>2928</v>
      </c>
      <c r="C2778" s="211" t="n">
        <v>7</v>
      </c>
    </row>
    <row r="2779" customFormat="false" ht="12.75" hidden="false" customHeight="false" outlineLevel="0" collapsed="false">
      <c r="A2779" s="147" t="n">
        <v>2734</v>
      </c>
      <c r="B2779" s="148" t="s">
        <v>2929</v>
      </c>
      <c r="C2779" s="211" t="n">
        <v>7</v>
      </c>
    </row>
    <row r="2780" customFormat="false" ht="12.75" hidden="false" customHeight="false" outlineLevel="0" collapsed="false">
      <c r="A2780" s="147" t="n">
        <v>2734</v>
      </c>
      <c r="B2780" s="148" t="s">
        <v>2930</v>
      </c>
      <c r="C2780" s="211" t="n">
        <v>7</v>
      </c>
    </row>
    <row r="2781" customFormat="false" ht="12.75" hidden="false" customHeight="false" outlineLevel="0" collapsed="false">
      <c r="A2781" s="147" t="n">
        <v>2734</v>
      </c>
      <c r="B2781" s="148" t="s">
        <v>2931</v>
      </c>
      <c r="C2781" s="211" t="n">
        <v>7</v>
      </c>
    </row>
    <row r="2782" customFormat="false" ht="12.75" hidden="false" customHeight="false" outlineLevel="0" collapsed="false">
      <c r="A2782" s="147" t="n">
        <v>2734</v>
      </c>
      <c r="B2782" s="148" t="s">
        <v>2932</v>
      </c>
      <c r="C2782" s="211" t="n">
        <v>7</v>
      </c>
    </row>
    <row r="2783" customFormat="false" ht="12.75" hidden="false" customHeight="false" outlineLevel="0" collapsed="false">
      <c r="A2783" s="147" t="n">
        <v>2734</v>
      </c>
      <c r="B2783" s="148" t="s">
        <v>2933</v>
      </c>
      <c r="C2783" s="211" t="n">
        <v>7</v>
      </c>
    </row>
    <row r="2784" customFormat="false" ht="12.75" hidden="false" customHeight="false" outlineLevel="0" collapsed="false">
      <c r="A2784" s="147" t="n">
        <v>2734</v>
      </c>
      <c r="B2784" s="148" t="s">
        <v>2934</v>
      </c>
      <c r="C2784" s="211" t="n">
        <v>7</v>
      </c>
    </row>
    <row r="2785" customFormat="false" ht="12.75" hidden="false" customHeight="false" outlineLevel="0" collapsed="false">
      <c r="A2785" s="147" t="n">
        <v>2734</v>
      </c>
      <c r="B2785" s="148" t="s">
        <v>2935</v>
      </c>
      <c r="C2785" s="211" t="n">
        <v>7</v>
      </c>
    </row>
    <row r="2786" customFormat="false" ht="12.75" hidden="false" customHeight="false" outlineLevel="0" collapsed="false">
      <c r="A2786" s="147" t="n">
        <v>2734</v>
      </c>
      <c r="B2786" s="148" t="s">
        <v>2936</v>
      </c>
      <c r="C2786" s="211" t="n">
        <v>7</v>
      </c>
    </row>
    <row r="2787" customFormat="false" ht="12.75" hidden="false" customHeight="false" outlineLevel="0" collapsed="false">
      <c r="A2787" s="147" t="n">
        <v>2734</v>
      </c>
      <c r="B2787" s="148" t="s">
        <v>2937</v>
      </c>
      <c r="C2787" s="211" t="n">
        <v>7</v>
      </c>
    </row>
    <row r="2788" customFormat="false" ht="12.75" hidden="false" customHeight="false" outlineLevel="0" collapsed="false">
      <c r="A2788" s="147" t="n">
        <v>2734</v>
      </c>
      <c r="B2788" s="148" t="s">
        <v>2938</v>
      </c>
      <c r="C2788" s="211" t="n">
        <v>7</v>
      </c>
    </row>
    <row r="2789" customFormat="false" ht="12.75" hidden="false" customHeight="false" outlineLevel="0" collapsed="false">
      <c r="A2789" s="147" t="n">
        <v>2734</v>
      </c>
      <c r="B2789" s="148" t="s">
        <v>2939</v>
      </c>
      <c r="C2789" s="211" t="n">
        <v>7</v>
      </c>
    </row>
    <row r="2790" customFormat="false" ht="12.75" hidden="false" customHeight="false" outlineLevel="0" collapsed="false">
      <c r="A2790" s="147" t="n">
        <v>2734</v>
      </c>
      <c r="B2790" s="148" t="s">
        <v>2940</v>
      </c>
      <c r="C2790" s="211" t="n">
        <v>7</v>
      </c>
    </row>
    <row r="2791" customFormat="false" ht="12.75" hidden="false" customHeight="false" outlineLevel="0" collapsed="false">
      <c r="A2791" s="147" t="n">
        <v>2734</v>
      </c>
      <c r="B2791" s="148" t="s">
        <v>2941</v>
      </c>
      <c r="C2791" s="211" t="n">
        <v>7</v>
      </c>
    </row>
    <row r="2792" customFormat="false" ht="12.75" hidden="false" customHeight="false" outlineLevel="0" collapsed="false">
      <c r="A2792" s="147" t="n">
        <v>2734</v>
      </c>
      <c r="B2792" s="148" t="s">
        <v>2942</v>
      </c>
      <c r="C2792" s="211" t="n">
        <v>7</v>
      </c>
    </row>
    <row r="2793" customFormat="false" ht="12.75" hidden="false" customHeight="false" outlineLevel="0" collapsed="false">
      <c r="A2793" s="147" t="n">
        <v>2734</v>
      </c>
      <c r="B2793" s="148" t="s">
        <v>2943</v>
      </c>
      <c r="C2793" s="211" t="n">
        <v>7</v>
      </c>
    </row>
    <row r="2794" customFormat="false" ht="12.75" hidden="false" customHeight="false" outlineLevel="0" collapsed="false">
      <c r="A2794" s="147" t="n">
        <v>2734</v>
      </c>
      <c r="B2794" s="148" t="s">
        <v>2944</v>
      </c>
      <c r="C2794" s="211" t="n">
        <v>7</v>
      </c>
    </row>
    <row r="2795" customFormat="false" ht="12.75" hidden="false" customHeight="false" outlineLevel="0" collapsed="false">
      <c r="A2795" s="147" t="n">
        <v>2734</v>
      </c>
      <c r="B2795" s="148" t="s">
        <v>2945</v>
      </c>
      <c r="C2795" s="211" t="n">
        <v>7</v>
      </c>
    </row>
    <row r="2796" customFormat="false" ht="12.75" hidden="false" customHeight="false" outlineLevel="0" collapsed="false">
      <c r="A2796" s="147" t="n">
        <v>2734</v>
      </c>
      <c r="B2796" s="148" t="s">
        <v>2946</v>
      </c>
      <c r="C2796" s="211" t="n">
        <v>7</v>
      </c>
    </row>
    <row r="2797" customFormat="false" ht="12.75" hidden="false" customHeight="false" outlineLevel="0" collapsed="false">
      <c r="A2797" s="147" t="n">
        <v>2734</v>
      </c>
      <c r="B2797" s="148" t="s">
        <v>2947</v>
      </c>
      <c r="C2797" s="211" t="n">
        <v>7</v>
      </c>
    </row>
    <row r="2798" customFormat="false" ht="12.75" hidden="false" customHeight="false" outlineLevel="0" collapsed="false">
      <c r="A2798" s="147" t="n">
        <v>2734</v>
      </c>
      <c r="B2798" s="148" t="s">
        <v>2948</v>
      </c>
      <c r="C2798" s="211" t="n">
        <v>7</v>
      </c>
    </row>
    <row r="2799" customFormat="false" ht="12.75" hidden="false" customHeight="false" outlineLevel="0" collapsed="false">
      <c r="A2799" s="147" t="n">
        <v>2734</v>
      </c>
      <c r="B2799" s="148" t="s">
        <v>2949</v>
      </c>
      <c r="C2799" s="211" t="n">
        <v>7</v>
      </c>
    </row>
    <row r="2800" customFormat="false" ht="12.75" hidden="false" customHeight="false" outlineLevel="0" collapsed="false">
      <c r="A2800" s="147" t="n">
        <v>2734</v>
      </c>
      <c r="B2800" s="148" t="s">
        <v>2950</v>
      </c>
      <c r="C2800" s="211" t="n">
        <v>7</v>
      </c>
    </row>
    <row r="2801" customFormat="false" ht="12.75" hidden="false" customHeight="false" outlineLevel="0" collapsed="false">
      <c r="A2801" s="147" t="n">
        <v>2734</v>
      </c>
      <c r="B2801" s="148" t="s">
        <v>2951</v>
      </c>
      <c r="C2801" s="211" t="n">
        <v>7</v>
      </c>
    </row>
    <row r="2802" customFormat="false" ht="12.75" hidden="false" customHeight="false" outlineLevel="0" collapsed="false">
      <c r="A2802" s="147" t="n">
        <v>2734</v>
      </c>
      <c r="B2802" s="148" t="s">
        <v>2952</v>
      </c>
      <c r="C2802" s="211" t="n">
        <v>7</v>
      </c>
    </row>
    <row r="2803" customFormat="false" ht="12.75" hidden="false" customHeight="false" outlineLevel="0" collapsed="false">
      <c r="A2803" s="147" t="n">
        <v>2734</v>
      </c>
      <c r="B2803" s="148" t="s">
        <v>2953</v>
      </c>
      <c r="C2803" s="211" t="n">
        <v>7</v>
      </c>
    </row>
    <row r="2804" customFormat="false" ht="12.75" hidden="false" customHeight="false" outlineLevel="0" collapsed="false">
      <c r="A2804" s="147" t="n">
        <v>2734</v>
      </c>
      <c r="B2804" s="148" t="s">
        <v>2954</v>
      </c>
      <c r="C2804" s="211" t="n">
        <v>7</v>
      </c>
    </row>
    <row r="2805" customFormat="false" ht="12.75" hidden="false" customHeight="false" outlineLevel="0" collapsed="false">
      <c r="A2805" s="147" t="n">
        <v>2734</v>
      </c>
      <c r="B2805" s="148" t="s">
        <v>2955</v>
      </c>
      <c r="C2805" s="211" t="n">
        <v>7</v>
      </c>
    </row>
    <row r="2806" customFormat="false" ht="12.75" hidden="false" customHeight="false" outlineLevel="0" collapsed="false">
      <c r="A2806" s="147" t="n">
        <v>2734</v>
      </c>
      <c r="B2806" s="148" t="s">
        <v>2956</v>
      </c>
      <c r="C2806" s="211" t="n">
        <v>7</v>
      </c>
    </row>
    <row r="2807" customFormat="false" ht="12.75" hidden="false" customHeight="false" outlineLevel="0" collapsed="false">
      <c r="A2807" s="147" t="n">
        <v>2734</v>
      </c>
      <c r="B2807" s="148" t="s">
        <v>2957</v>
      </c>
      <c r="C2807" s="211" t="n">
        <v>7</v>
      </c>
    </row>
    <row r="2808" customFormat="false" ht="12.75" hidden="false" customHeight="false" outlineLevel="0" collapsed="false">
      <c r="A2808" s="147" t="n">
        <v>2734</v>
      </c>
      <c r="B2808" s="148" t="s">
        <v>2958</v>
      </c>
      <c r="C2808" s="211" t="n">
        <v>7</v>
      </c>
    </row>
    <row r="2809" customFormat="false" ht="12.75" hidden="false" customHeight="false" outlineLevel="0" collapsed="false">
      <c r="A2809" s="147" t="n">
        <v>2734</v>
      </c>
      <c r="B2809" s="148" t="s">
        <v>2959</v>
      </c>
      <c r="C2809" s="211" t="n">
        <v>7</v>
      </c>
    </row>
    <row r="2810" customFormat="false" ht="12.75" hidden="false" customHeight="false" outlineLevel="0" collapsed="false">
      <c r="A2810" s="147" t="n">
        <v>2734</v>
      </c>
      <c r="B2810" s="148" t="s">
        <v>2960</v>
      </c>
      <c r="C2810" s="211" t="n">
        <v>7</v>
      </c>
    </row>
    <row r="2811" customFormat="false" ht="12.75" hidden="false" customHeight="false" outlineLevel="0" collapsed="false">
      <c r="A2811" s="147" t="n">
        <v>2734</v>
      </c>
      <c r="B2811" s="148" t="s">
        <v>2961</v>
      </c>
      <c r="C2811" s="211" t="n">
        <v>7</v>
      </c>
    </row>
    <row r="2812" customFormat="false" ht="12.75" hidden="false" customHeight="false" outlineLevel="0" collapsed="false">
      <c r="A2812" s="147" t="n">
        <v>2734</v>
      </c>
      <c r="B2812" s="148" t="s">
        <v>2962</v>
      </c>
      <c r="C2812" s="211" t="n">
        <v>7</v>
      </c>
    </row>
    <row r="2813" customFormat="false" ht="12.75" hidden="false" customHeight="false" outlineLevel="0" collapsed="false">
      <c r="A2813" s="147" t="n">
        <v>2734</v>
      </c>
      <c r="B2813" s="148" t="s">
        <v>2963</v>
      </c>
      <c r="C2813" s="211" t="n">
        <v>7</v>
      </c>
    </row>
    <row r="2814" customFormat="false" ht="12.75" hidden="false" customHeight="false" outlineLevel="0" collapsed="false">
      <c r="A2814" s="147" t="n">
        <v>2734</v>
      </c>
      <c r="B2814" s="148" t="s">
        <v>2964</v>
      </c>
      <c r="C2814" s="211" t="n">
        <v>7</v>
      </c>
    </row>
    <row r="2815" customFormat="false" ht="12.75" hidden="false" customHeight="false" outlineLevel="0" collapsed="false">
      <c r="A2815" s="147" t="n">
        <v>2734</v>
      </c>
      <c r="B2815" s="148" t="s">
        <v>2965</v>
      </c>
      <c r="C2815" s="211" t="n">
        <v>7</v>
      </c>
    </row>
    <row r="2816" customFormat="false" ht="12.75" hidden="false" customHeight="false" outlineLevel="0" collapsed="false">
      <c r="A2816" s="147" t="n">
        <v>2734</v>
      </c>
      <c r="B2816" s="148" t="s">
        <v>2966</v>
      </c>
      <c r="C2816" s="211" t="n">
        <v>7</v>
      </c>
    </row>
    <row r="2817" customFormat="false" ht="12.75" hidden="false" customHeight="false" outlineLevel="0" collapsed="false">
      <c r="A2817" s="147" t="n">
        <v>2734</v>
      </c>
      <c r="B2817" s="148" t="s">
        <v>2967</v>
      </c>
      <c r="C2817" s="211" t="n">
        <v>7</v>
      </c>
    </row>
    <row r="2818" customFormat="false" ht="12.75" hidden="false" customHeight="false" outlineLevel="0" collapsed="false">
      <c r="A2818" s="147" t="n">
        <v>2734</v>
      </c>
      <c r="B2818" s="148" t="s">
        <v>2968</v>
      </c>
      <c r="C2818" s="211" t="n">
        <v>7</v>
      </c>
    </row>
    <row r="2819" customFormat="false" ht="12.75" hidden="false" customHeight="false" outlineLevel="0" collapsed="false">
      <c r="A2819" s="147" t="n">
        <v>2734</v>
      </c>
      <c r="B2819" s="148" t="s">
        <v>2969</v>
      </c>
      <c r="C2819" s="211" t="n">
        <v>7</v>
      </c>
    </row>
    <row r="2820" customFormat="false" ht="12.75" hidden="false" customHeight="false" outlineLevel="0" collapsed="false">
      <c r="A2820" s="147" t="n">
        <v>2734</v>
      </c>
      <c r="B2820" s="148" t="s">
        <v>2970</v>
      </c>
      <c r="C2820" s="211" t="n">
        <v>7</v>
      </c>
    </row>
    <row r="2821" customFormat="false" ht="12.75" hidden="false" customHeight="false" outlineLevel="0" collapsed="false">
      <c r="A2821" s="147" t="n">
        <v>2734</v>
      </c>
      <c r="B2821" s="148" t="s">
        <v>2971</v>
      </c>
      <c r="C2821" s="211" t="n">
        <v>7</v>
      </c>
    </row>
    <row r="2822" customFormat="false" ht="12.75" hidden="false" customHeight="false" outlineLevel="0" collapsed="false">
      <c r="A2822" s="147" t="n">
        <v>2734</v>
      </c>
      <c r="B2822" s="148" t="s">
        <v>2972</v>
      </c>
      <c r="C2822" s="211" t="n">
        <v>7</v>
      </c>
    </row>
    <row r="2823" customFormat="false" ht="12.75" hidden="false" customHeight="false" outlineLevel="0" collapsed="false">
      <c r="A2823" s="147" t="n">
        <v>2734</v>
      </c>
      <c r="B2823" s="148" t="s">
        <v>2973</v>
      </c>
      <c r="C2823" s="211" t="n">
        <v>7</v>
      </c>
    </row>
    <row r="2824" customFormat="false" ht="12.75" hidden="false" customHeight="false" outlineLevel="0" collapsed="false">
      <c r="A2824" s="147" t="n">
        <v>2734</v>
      </c>
      <c r="B2824" s="148" t="s">
        <v>2974</v>
      </c>
      <c r="C2824" s="211" t="n">
        <v>7</v>
      </c>
    </row>
    <row r="2825" customFormat="false" ht="12.75" hidden="false" customHeight="false" outlineLevel="0" collapsed="false">
      <c r="A2825" s="147" t="n">
        <v>2734</v>
      </c>
      <c r="B2825" s="148" t="s">
        <v>2975</v>
      </c>
      <c r="C2825" s="211" t="n">
        <v>7</v>
      </c>
    </row>
    <row r="2826" customFormat="false" ht="12.75" hidden="false" customHeight="false" outlineLevel="0" collapsed="false">
      <c r="A2826" s="147" t="n">
        <v>2734</v>
      </c>
      <c r="B2826" s="148" t="s">
        <v>2976</v>
      </c>
      <c r="C2826" s="211" t="n">
        <v>7</v>
      </c>
    </row>
    <row r="2827" customFormat="false" ht="12.75" hidden="false" customHeight="false" outlineLevel="0" collapsed="false">
      <c r="A2827" s="147" t="n">
        <v>2734</v>
      </c>
      <c r="B2827" s="148" t="s">
        <v>2977</v>
      </c>
      <c r="C2827" s="211" t="n">
        <v>7</v>
      </c>
    </row>
    <row r="2828" customFormat="false" ht="12.75" hidden="false" customHeight="false" outlineLevel="0" collapsed="false">
      <c r="A2828" s="147" t="n">
        <v>2734</v>
      </c>
      <c r="B2828" s="148" t="s">
        <v>2978</v>
      </c>
      <c r="C2828" s="211" t="n">
        <v>7</v>
      </c>
    </row>
    <row r="2829" customFormat="false" ht="12.75" hidden="false" customHeight="false" outlineLevel="0" collapsed="false">
      <c r="A2829" s="147" t="n">
        <v>2734</v>
      </c>
      <c r="B2829" s="148" t="s">
        <v>2979</v>
      </c>
      <c r="C2829" s="211" t="n">
        <v>7</v>
      </c>
    </row>
    <row r="2830" customFormat="false" ht="12.75" hidden="false" customHeight="false" outlineLevel="0" collapsed="false">
      <c r="A2830" s="147" t="n">
        <v>2734</v>
      </c>
      <c r="B2830" s="148" t="s">
        <v>2980</v>
      </c>
      <c r="C2830" s="211" t="n">
        <v>7</v>
      </c>
    </row>
    <row r="2831" customFormat="false" ht="12.75" hidden="false" customHeight="false" outlineLevel="0" collapsed="false">
      <c r="A2831" s="147" t="n">
        <v>2734</v>
      </c>
      <c r="B2831" s="148" t="s">
        <v>2981</v>
      </c>
      <c r="C2831" s="211" t="n">
        <v>7</v>
      </c>
    </row>
    <row r="2832" customFormat="false" ht="12.75" hidden="false" customHeight="false" outlineLevel="0" collapsed="false">
      <c r="A2832" s="147" t="n">
        <v>2734</v>
      </c>
      <c r="B2832" s="148" t="s">
        <v>2982</v>
      </c>
      <c r="C2832" s="211" t="n">
        <v>7</v>
      </c>
    </row>
    <row r="2833" customFormat="false" ht="12.75" hidden="false" customHeight="false" outlineLevel="0" collapsed="false">
      <c r="A2833" s="147" t="n">
        <v>2734</v>
      </c>
      <c r="B2833" s="148" t="s">
        <v>2983</v>
      </c>
      <c r="C2833" s="211" t="n">
        <v>7</v>
      </c>
    </row>
    <row r="2834" customFormat="false" ht="12.75" hidden="false" customHeight="false" outlineLevel="0" collapsed="false">
      <c r="A2834" s="147" t="n">
        <v>2734</v>
      </c>
      <c r="B2834" s="148" t="s">
        <v>2984</v>
      </c>
      <c r="C2834" s="211" t="n">
        <v>7</v>
      </c>
    </row>
    <row r="2835" customFormat="false" ht="12.75" hidden="false" customHeight="false" outlineLevel="0" collapsed="false">
      <c r="A2835" s="147" t="n">
        <v>2734</v>
      </c>
      <c r="B2835" s="148" t="s">
        <v>2985</v>
      </c>
      <c r="C2835" s="211" t="n">
        <v>7</v>
      </c>
    </row>
    <row r="2836" customFormat="false" ht="12.75" hidden="false" customHeight="false" outlineLevel="0" collapsed="false">
      <c r="A2836" s="147" t="n">
        <v>2734</v>
      </c>
      <c r="B2836" s="148" t="s">
        <v>2986</v>
      </c>
      <c r="C2836" s="211" t="n">
        <v>7</v>
      </c>
    </row>
    <row r="2837" customFormat="false" ht="12.75" hidden="false" customHeight="false" outlineLevel="0" collapsed="false">
      <c r="A2837" s="147" t="n">
        <v>2734</v>
      </c>
      <c r="B2837" s="148" t="s">
        <v>2987</v>
      </c>
      <c r="C2837" s="211" t="n">
        <v>7</v>
      </c>
    </row>
    <row r="2838" customFormat="false" ht="12.75" hidden="false" customHeight="false" outlineLevel="0" collapsed="false">
      <c r="A2838" s="147" t="n">
        <v>2734</v>
      </c>
      <c r="B2838" s="148" t="s">
        <v>2988</v>
      </c>
      <c r="C2838" s="211" t="n">
        <v>7</v>
      </c>
    </row>
    <row r="2839" customFormat="false" ht="12.75" hidden="false" customHeight="false" outlineLevel="0" collapsed="false">
      <c r="A2839" s="147" t="n">
        <v>2734</v>
      </c>
      <c r="B2839" s="148" t="s">
        <v>2989</v>
      </c>
      <c r="C2839" s="211" t="n">
        <v>7</v>
      </c>
    </row>
    <row r="2840" customFormat="false" ht="12.75" hidden="false" customHeight="false" outlineLevel="0" collapsed="false">
      <c r="A2840" s="147" t="n">
        <v>2734</v>
      </c>
      <c r="B2840" s="148" t="s">
        <v>2990</v>
      </c>
      <c r="C2840" s="211" t="n">
        <v>7</v>
      </c>
    </row>
    <row r="2841" customFormat="false" ht="12.75" hidden="false" customHeight="false" outlineLevel="0" collapsed="false">
      <c r="A2841" s="147" t="n">
        <v>2734</v>
      </c>
      <c r="B2841" s="148" t="s">
        <v>2991</v>
      </c>
      <c r="C2841" s="211" t="n">
        <v>7</v>
      </c>
    </row>
    <row r="2842" customFormat="false" ht="12.75" hidden="false" customHeight="false" outlineLevel="0" collapsed="false">
      <c r="A2842" s="147" t="n">
        <v>2734</v>
      </c>
      <c r="B2842" s="148" t="s">
        <v>2992</v>
      </c>
      <c r="C2842" s="211" t="n">
        <v>7</v>
      </c>
    </row>
    <row r="2843" customFormat="false" ht="12.75" hidden="false" customHeight="false" outlineLevel="0" collapsed="false">
      <c r="A2843" s="147" t="n">
        <v>2734</v>
      </c>
      <c r="B2843" s="148" t="s">
        <v>2993</v>
      </c>
      <c r="C2843" s="211" t="n">
        <v>7</v>
      </c>
    </row>
    <row r="2844" customFormat="false" ht="12.75" hidden="false" customHeight="false" outlineLevel="0" collapsed="false">
      <c r="A2844" s="147" t="n">
        <v>2734</v>
      </c>
      <c r="B2844" s="148" t="s">
        <v>2994</v>
      </c>
      <c r="C2844" s="211" t="n">
        <v>7</v>
      </c>
    </row>
    <row r="2845" customFormat="false" ht="12.75" hidden="false" customHeight="false" outlineLevel="0" collapsed="false">
      <c r="A2845" s="147" t="n">
        <v>2734</v>
      </c>
      <c r="B2845" s="148" t="s">
        <v>2995</v>
      </c>
      <c r="C2845" s="211" t="n">
        <v>7</v>
      </c>
    </row>
    <row r="2846" customFormat="false" ht="12.75" hidden="false" customHeight="false" outlineLevel="0" collapsed="false">
      <c r="A2846" s="147" t="n">
        <v>2734</v>
      </c>
      <c r="B2846" s="148" t="s">
        <v>2996</v>
      </c>
      <c r="C2846" s="211" t="n">
        <v>7</v>
      </c>
    </row>
    <row r="2847" customFormat="false" ht="12.75" hidden="false" customHeight="false" outlineLevel="0" collapsed="false">
      <c r="A2847" s="147" t="n">
        <v>2734</v>
      </c>
      <c r="B2847" s="148" t="s">
        <v>2997</v>
      </c>
      <c r="C2847" s="211" t="n">
        <v>7</v>
      </c>
    </row>
    <row r="2848" customFormat="false" ht="12.75" hidden="false" customHeight="false" outlineLevel="0" collapsed="false">
      <c r="A2848" s="147" t="n">
        <v>2734</v>
      </c>
      <c r="B2848" s="148" t="s">
        <v>2998</v>
      </c>
      <c r="C2848" s="211" t="n">
        <v>7</v>
      </c>
    </row>
    <row r="2849" customFormat="false" ht="12.75" hidden="false" customHeight="false" outlineLevel="0" collapsed="false">
      <c r="A2849" s="147" t="n">
        <v>2734</v>
      </c>
      <c r="B2849" s="148" t="s">
        <v>2999</v>
      </c>
      <c r="C2849" s="211" t="n">
        <v>7</v>
      </c>
    </row>
    <row r="2850" customFormat="false" ht="12.75" hidden="false" customHeight="false" outlineLevel="0" collapsed="false">
      <c r="A2850" s="147" t="n">
        <v>2734</v>
      </c>
      <c r="B2850" s="148" t="s">
        <v>3000</v>
      </c>
      <c r="C2850" s="211" t="n">
        <v>7</v>
      </c>
    </row>
    <row r="2851" customFormat="false" ht="12.75" hidden="false" customHeight="false" outlineLevel="0" collapsed="false">
      <c r="A2851" s="147" t="n">
        <v>2734</v>
      </c>
      <c r="B2851" s="148" t="s">
        <v>3001</v>
      </c>
      <c r="C2851" s="211" t="n">
        <v>7</v>
      </c>
    </row>
    <row r="2852" customFormat="false" ht="12.75" hidden="false" customHeight="false" outlineLevel="0" collapsed="false">
      <c r="A2852" s="147" t="n">
        <v>2734</v>
      </c>
      <c r="B2852" s="148" t="s">
        <v>3002</v>
      </c>
      <c r="C2852" s="211" t="n">
        <v>7</v>
      </c>
    </row>
    <row r="2853" customFormat="false" ht="12.75" hidden="false" customHeight="false" outlineLevel="0" collapsed="false">
      <c r="A2853" s="147" t="n">
        <v>2734</v>
      </c>
      <c r="B2853" s="148" t="s">
        <v>3003</v>
      </c>
      <c r="C2853" s="211" t="n">
        <v>7</v>
      </c>
    </row>
    <row r="2854" customFormat="false" ht="12.75" hidden="false" customHeight="false" outlineLevel="0" collapsed="false">
      <c r="A2854" s="147" t="n">
        <v>2734</v>
      </c>
      <c r="B2854" s="148" t="s">
        <v>3004</v>
      </c>
      <c r="C2854" s="211" t="n">
        <v>7</v>
      </c>
    </row>
    <row r="2855" customFormat="false" ht="12.75" hidden="false" customHeight="false" outlineLevel="0" collapsed="false">
      <c r="A2855" s="147" t="n">
        <v>2734</v>
      </c>
      <c r="B2855" s="148" t="s">
        <v>3005</v>
      </c>
      <c r="C2855" s="211" t="n">
        <v>7</v>
      </c>
    </row>
    <row r="2856" customFormat="false" ht="12.75" hidden="false" customHeight="false" outlineLevel="0" collapsed="false">
      <c r="A2856" s="147" t="n">
        <v>2734</v>
      </c>
      <c r="B2856" s="148" t="s">
        <v>3006</v>
      </c>
      <c r="C2856" s="211" t="n">
        <v>7</v>
      </c>
    </row>
    <row r="2857" customFormat="false" ht="12.75" hidden="false" customHeight="false" outlineLevel="0" collapsed="false">
      <c r="A2857" s="147" t="n">
        <v>2734</v>
      </c>
      <c r="B2857" s="148" t="s">
        <v>3007</v>
      </c>
      <c r="C2857" s="211" t="n">
        <v>7</v>
      </c>
    </row>
    <row r="2858" customFormat="false" ht="12.75" hidden="false" customHeight="false" outlineLevel="0" collapsed="false">
      <c r="A2858" s="147" t="n">
        <v>2734</v>
      </c>
      <c r="B2858" s="148" t="s">
        <v>3008</v>
      </c>
      <c r="C2858" s="211" t="n">
        <v>7</v>
      </c>
    </row>
    <row r="2859" customFormat="false" ht="12.75" hidden="false" customHeight="false" outlineLevel="0" collapsed="false">
      <c r="A2859" s="147" t="n">
        <v>2734</v>
      </c>
      <c r="B2859" s="148" t="s">
        <v>3009</v>
      </c>
      <c r="C2859" s="211" t="n">
        <v>7</v>
      </c>
    </row>
    <row r="2860" customFormat="false" ht="12.75" hidden="false" customHeight="false" outlineLevel="0" collapsed="false">
      <c r="A2860" s="147" t="n">
        <v>2734</v>
      </c>
      <c r="B2860" s="148" t="s">
        <v>3010</v>
      </c>
      <c r="C2860" s="211" t="n">
        <v>7</v>
      </c>
    </row>
    <row r="2861" customFormat="false" ht="12.75" hidden="false" customHeight="false" outlineLevel="0" collapsed="false">
      <c r="A2861" s="147" t="n">
        <v>2734</v>
      </c>
      <c r="B2861" s="148" t="s">
        <v>3011</v>
      </c>
      <c r="C2861" s="211" t="n">
        <v>7</v>
      </c>
    </row>
    <row r="2862" customFormat="false" ht="12.75" hidden="false" customHeight="false" outlineLevel="0" collapsed="false">
      <c r="A2862" s="147" t="n">
        <v>2734</v>
      </c>
      <c r="B2862" s="148" t="s">
        <v>3012</v>
      </c>
      <c r="C2862" s="211" t="n">
        <v>7</v>
      </c>
    </row>
    <row r="2863" customFormat="false" ht="12.75" hidden="false" customHeight="false" outlineLevel="0" collapsed="false">
      <c r="A2863" s="147" t="n">
        <v>2734</v>
      </c>
      <c r="B2863" s="148" t="s">
        <v>3013</v>
      </c>
      <c r="C2863" s="211" t="n">
        <v>7</v>
      </c>
    </row>
    <row r="2864" customFormat="false" ht="12.75" hidden="false" customHeight="false" outlineLevel="0" collapsed="false">
      <c r="A2864" s="147" t="n">
        <v>2734</v>
      </c>
      <c r="B2864" s="148" t="s">
        <v>3014</v>
      </c>
      <c r="C2864" s="211" t="n">
        <v>7</v>
      </c>
    </row>
    <row r="2865" customFormat="false" ht="12.75" hidden="false" customHeight="false" outlineLevel="0" collapsed="false">
      <c r="A2865" s="147" t="n">
        <v>2734</v>
      </c>
      <c r="B2865" s="148" t="s">
        <v>3015</v>
      </c>
      <c r="C2865" s="211" t="n">
        <v>7</v>
      </c>
    </row>
    <row r="2866" customFormat="false" ht="12.75" hidden="false" customHeight="false" outlineLevel="0" collapsed="false">
      <c r="A2866" s="147" t="n">
        <v>2734</v>
      </c>
      <c r="B2866" s="148" t="s">
        <v>3016</v>
      </c>
      <c r="C2866" s="211" t="n">
        <v>7</v>
      </c>
    </row>
    <row r="2867" customFormat="false" ht="12.75" hidden="false" customHeight="false" outlineLevel="0" collapsed="false">
      <c r="A2867" s="147" t="n">
        <v>2734</v>
      </c>
      <c r="B2867" s="148" t="s">
        <v>3017</v>
      </c>
      <c r="C2867" s="211" t="n">
        <v>7</v>
      </c>
    </row>
    <row r="2868" customFormat="false" ht="12.75" hidden="false" customHeight="false" outlineLevel="0" collapsed="false">
      <c r="A2868" s="147" t="n">
        <v>2734</v>
      </c>
      <c r="B2868" s="148" t="s">
        <v>3018</v>
      </c>
      <c r="C2868" s="211" t="n">
        <v>7</v>
      </c>
    </row>
    <row r="2869" customFormat="false" ht="12.75" hidden="false" customHeight="false" outlineLevel="0" collapsed="false">
      <c r="A2869" s="147" t="n">
        <v>2734</v>
      </c>
      <c r="B2869" s="148" t="s">
        <v>3019</v>
      </c>
      <c r="C2869" s="211" t="n">
        <v>7</v>
      </c>
    </row>
    <row r="2870" customFormat="false" ht="12.75" hidden="false" customHeight="false" outlineLevel="0" collapsed="false">
      <c r="A2870" s="147" t="n">
        <v>2734</v>
      </c>
      <c r="B2870" s="148" t="s">
        <v>3020</v>
      </c>
      <c r="C2870" s="211" t="n">
        <v>7</v>
      </c>
    </row>
    <row r="2871" customFormat="false" ht="12.75" hidden="false" customHeight="false" outlineLevel="0" collapsed="false">
      <c r="A2871" s="147" t="n">
        <v>2734</v>
      </c>
      <c r="B2871" s="148" t="s">
        <v>3021</v>
      </c>
      <c r="C2871" s="211" t="n">
        <v>7</v>
      </c>
    </row>
    <row r="2872" customFormat="false" ht="12.75" hidden="false" customHeight="false" outlineLevel="0" collapsed="false">
      <c r="A2872" s="147" t="n">
        <v>2734</v>
      </c>
      <c r="B2872" s="148" t="s">
        <v>3022</v>
      </c>
      <c r="C2872" s="211" t="n">
        <v>7</v>
      </c>
    </row>
    <row r="2873" customFormat="false" ht="12.75" hidden="false" customHeight="false" outlineLevel="0" collapsed="false">
      <c r="A2873" s="147" t="n">
        <v>2734</v>
      </c>
      <c r="B2873" s="148" t="s">
        <v>3023</v>
      </c>
      <c r="C2873" s="211" t="n">
        <v>7</v>
      </c>
    </row>
    <row r="2874" customFormat="false" ht="12.75" hidden="false" customHeight="false" outlineLevel="0" collapsed="false">
      <c r="A2874" s="147" t="n">
        <v>2734</v>
      </c>
      <c r="B2874" s="148" t="s">
        <v>3024</v>
      </c>
      <c r="C2874" s="211" t="n">
        <v>7</v>
      </c>
    </row>
    <row r="2875" customFormat="false" ht="12.75" hidden="false" customHeight="false" outlineLevel="0" collapsed="false">
      <c r="A2875" s="147" t="n">
        <v>2734</v>
      </c>
      <c r="B2875" s="148" t="s">
        <v>3025</v>
      </c>
      <c r="C2875" s="211" t="n">
        <v>7</v>
      </c>
    </row>
    <row r="2876" customFormat="false" ht="12.75" hidden="false" customHeight="false" outlineLevel="0" collapsed="false">
      <c r="A2876" s="147" t="n">
        <v>2734</v>
      </c>
      <c r="B2876" s="148" t="s">
        <v>3026</v>
      </c>
      <c r="C2876" s="211" t="n">
        <v>7</v>
      </c>
    </row>
    <row r="2877" customFormat="false" ht="12.75" hidden="false" customHeight="false" outlineLevel="0" collapsed="false">
      <c r="A2877" s="147" t="n">
        <v>2734</v>
      </c>
      <c r="B2877" s="148" t="s">
        <v>3027</v>
      </c>
      <c r="C2877" s="211" t="n">
        <v>7</v>
      </c>
    </row>
    <row r="2878" customFormat="false" ht="12.75" hidden="false" customHeight="false" outlineLevel="0" collapsed="false">
      <c r="A2878" s="147" t="n">
        <v>2734</v>
      </c>
      <c r="B2878" s="148" t="s">
        <v>3028</v>
      </c>
      <c r="C2878" s="211" t="n">
        <v>7</v>
      </c>
    </row>
    <row r="2879" customFormat="false" ht="12.75" hidden="false" customHeight="false" outlineLevel="0" collapsed="false">
      <c r="A2879" s="147" t="n">
        <v>2734</v>
      </c>
      <c r="B2879" s="148" t="s">
        <v>3029</v>
      </c>
      <c r="C2879" s="211" t="n">
        <v>7</v>
      </c>
    </row>
    <row r="2880" customFormat="false" ht="12.75" hidden="false" customHeight="false" outlineLevel="0" collapsed="false">
      <c r="A2880" s="147" t="n">
        <v>2734</v>
      </c>
      <c r="B2880" s="148" t="s">
        <v>3030</v>
      </c>
      <c r="C2880" s="211" t="n">
        <v>7</v>
      </c>
    </row>
    <row r="2881" customFormat="false" ht="12.75" hidden="false" customHeight="false" outlineLevel="0" collapsed="false">
      <c r="A2881" s="147" t="n">
        <v>2734</v>
      </c>
      <c r="B2881" s="148" t="s">
        <v>3031</v>
      </c>
      <c r="C2881" s="211" t="n">
        <v>7</v>
      </c>
    </row>
    <row r="2882" customFormat="false" ht="12.75" hidden="false" customHeight="false" outlineLevel="0" collapsed="false">
      <c r="A2882" s="147" t="n">
        <v>2734</v>
      </c>
      <c r="B2882" s="148" t="s">
        <v>3032</v>
      </c>
      <c r="C2882" s="211" t="n">
        <v>7</v>
      </c>
    </row>
    <row r="2883" customFormat="false" ht="12.75" hidden="false" customHeight="false" outlineLevel="0" collapsed="false">
      <c r="A2883" s="147" t="n">
        <v>2734</v>
      </c>
      <c r="B2883" s="148" t="s">
        <v>3033</v>
      </c>
      <c r="C2883" s="211" t="n">
        <v>7</v>
      </c>
    </row>
    <row r="2884" customFormat="false" ht="12.75" hidden="false" customHeight="false" outlineLevel="0" collapsed="false">
      <c r="A2884" s="147" t="n">
        <v>2734</v>
      </c>
      <c r="B2884" s="148" t="s">
        <v>3034</v>
      </c>
      <c r="C2884" s="211" t="n">
        <v>7</v>
      </c>
    </row>
    <row r="2885" customFormat="false" ht="12.75" hidden="false" customHeight="false" outlineLevel="0" collapsed="false">
      <c r="A2885" s="147" t="n">
        <v>2734</v>
      </c>
      <c r="B2885" s="148" t="s">
        <v>3035</v>
      </c>
      <c r="C2885" s="211" t="n">
        <v>7</v>
      </c>
    </row>
    <row r="2886" customFormat="false" ht="12.75" hidden="false" customHeight="false" outlineLevel="0" collapsed="false">
      <c r="A2886" s="147" t="n">
        <v>2734</v>
      </c>
      <c r="B2886" s="148" t="s">
        <v>3036</v>
      </c>
      <c r="C2886" s="211" t="n">
        <v>7</v>
      </c>
    </row>
    <row r="2887" customFormat="false" ht="12.75" hidden="false" customHeight="false" outlineLevel="0" collapsed="false">
      <c r="A2887" s="147" t="n">
        <v>2734</v>
      </c>
      <c r="B2887" s="148" t="s">
        <v>3037</v>
      </c>
      <c r="C2887" s="211" t="n">
        <v>7</v>
      </c>
    </row>
    <row r="2888" customFormat="false" ht="12.75" hidden="false" customHeight="false" outlineLevel="0" collapsed="false">
      <c r="A2888" s="147" t="n">
        <v>2734</v>
      </c>
      <c r="B2888" s="148" t="s">
        <v>3038</v>
      </c>
      <c r="C2888" s="211" t="n">
        <v>7</v>
      </c>
    </row>
    <row r="2889" customFormat="false" ht="12.75" hidden="false" customHeight="false" outlineLevel="0" collapsed="false">
      <c r="A2889" s="147" t="n">
        <v>2734</v>
      </c>
      <c r="B2889" s="148" t="s">
        <v>3039</v>
      </c>
      <c r="C2889" s="211" t="n">
        <v>7</v>
      </c>
    </row>
    <row r="2890" customFormat="false" ht="12.75" hidden="false" customHeight="false" outlineLevel="0" collapsed="false">
      <c r="A2890" s="147" t="n">
        <v>2734</v>
      </c>
      <c r="B2890" s="148" t="s">
        <v>3040</v>
      </c>
      <c r="C2890" s="211" t="n">
        <v>7</v>
      </c>
    </row>
    <row r="2891" customFormat="false" ht="12.75" hidden="false" customHeight="false" outlineLevel="0" collapsed="false">
      <c r="A2891" s="147" t="n">
        <v>2734</v>
      </c>
      <c r="B2891" s="148" t="s">
        <v>3041</v>
      </c>
      <c r="C2891" s="211" t="n">
        <v>7</v>
      </c>
    </row>
    <row r="2892" customFormat="false" ht="12.75" hidden="false" customHeight="false" outlineLevel="0" collapsed="false">
      <c r="A2892" s="147" t="n">
        <v>2734</v>
      </c>
      <c r="B2892" s="148" t="s">
        <v>3042</v>
      </c>
      <c r="C2892" s="211" t="n">
        <v>7</v>
      </c>
    </row>
    <row r="2893" customFormat="false" ht="12.75" hidden="false" customHeight="false" outlineLevel="0" collapsed="false">
      <c r="A2893" s="147" t="n">
        <v>2734</v>
      </c>
      <c r="B2893" s="148" t="s">
        <v>3043</v>
      </c>
      <c r="C2893" s="211" t="n">
        <v>7</v>
      </c>
    </row>
    <row r="2894" customFormat="false" ht="12.75" hidden="false" customHeight="false" outlineLevel="0" collapsed="false">
      <c r="A2894" s="147" t="n">
        <v>2734</v>
      </c>
      <c r="B2894" s="148" t="s">
        <v>3044</v>
      </c>
      <c r="C2894" s="211" t="n">
        <v>7</v>
      </c>
    </row>
    <row r="2895" customFormat="false" ht="12.75" hidden="false" customHeight="false" outlineLevel="0" collapsed="false">
      <c r="A2895" s="147" t="n">
        <v>2734</v>
      </c>
      <c r="B2895" s="148" t="s">
        <v>3045</v>
      </c>
      <c r="C2895" s="211" t="n">
        <v>7</v>
      </c>
    </row>
    <row r="2896" customFormat="false" ht="12.75" hidden="false" customHeight="false" outlineLevel="0" collapsed="false">
      <c r="A2896" s="147" t="n">
        <v>2734</v>
      </c>
      <c r="B2896" s="148" t="s">
        <v>3046</v>
      </c>
      <c r="C2896" s="211" t="n">
        <v>7</v>
      </c>
    </row>
    <row r="2897" customFormat="false" ht="12.75" hidden="false" customHeight="false" outlineLevel="0" collapsed="false">
      <c r="A2897" s="147" t="n">
        <v>2734</v>
      </c>
      <c r="B2897" s="148" t="s">
        <v>3047</v>
      </c>
      <c r="C2897" s="211" t="n">
        <v>7</v>
      </c>
    </row>
    <row r="2898" customFormat="false" ht="12.75" hidden="false" customHeight="false" outlineLevel="0" collapsed="false">
      <c r="A2898" s="147" t="n">
        <v>2734</v>
      </c>
      <c r="B2898" s="148" t="s">
        <v>3048</v>
      </c>
      <c r="C2898" s="211" t="n">
        <v>7</v>
      </c>
    </row>
    <row r="2899" customFormat="false" ht="12.75" hidden="false" customHeight="false" outlineLevel="0" collapsed="false">
      <c r="A2899" s="147" t="n">
        <v>2734</v>
      </c>
      <c r="B2899" s="148" t="s">
        <v>3049</v>
      </c>
      <c r="C2899" s="211" t="n">
        <v>7</v>
      </c>
    </row>
    <row r="2900" customFormat="false" ht="12.75" hidden="false" customHeight="false" outlineLevel="0" collapsed="false">
      <c r="A2900" s="147" t="n">
        <v>2734</v>
      </c>
      <c r="B2900" s="148" t="s">
        <v>3050</v>
      </c>
      <c r="C2900" s="211" t="n">
        <v>7</v>
      </c>
    </row>
    <row r="2901" customFormat="false" ht="12.75" hidden="false" customHeight="false" outlineLevel="0" collapsed="false">
      <c r="A2901" s="147" t="n">
        <v>2734</v>
      </c>
      <c r="B2901" s="148" t="s">
        <v>3051</v>
      </c>
      <c r="C2901" s="211" t="n">
        <v>7</v>
      </c>
    </row>
    <row r="2902" customFormat="false" ht="12.75" hidden="false" customHeight="false" outlineLevel="0" collapsed="false">
      <c r="A2902" s="147" t="n">
        <v>2734</v>
      </c>
      <c r="B2902" s="148" t="s">
        <v>3052</v>
      </c>
      <c r="C2902" s="211" t="n">
        <v>7</v>
      </c>
    </row>
    <row r="2903" customFormat="false" ht="12.75" hidden="false" customHeight="false" outlineLevel="0" collapsed="false">
      <c r="A2903" s="147" t="n">
        <v>2734</v>
      </c>
      <c r="B2903" s="148" t="s">
        <v>3053</v>
      </c>
      <c r="C2903" s="211" t="n">
        <v>7</v>
      </c>
    </row>
    <row r="2904" customFormat="false" ht="12.75" hidden="false" customHeight="false" outlineLevel="0" collapsed="false">
      <c r="A2904" s="147" t="n">
        <v>2734</v>
      </c>
      <c r="B2904" s="148" t="s">
        <v>3054</v>
      </c>
      <c r="C2904" s="211" t="n">
        <v>7</v>
      </c>
    </row>
    <row r="2905" customFormat="false" ht="12.75" hidden="false" customHeight="false" outlineLevel="0" collapsed="false">
      <c r="A2905" s="147" t="n">
        <v>2734</v>
      </c>
      <c r="B2905" s="148" t="s">
        <v>3055</v>
      </c>
      <c r="C2905" s="211" t="n">
        <v>7</v>
      </c>
    </row>
    <row r="2906" customFormat="false" ht="12.75" hidden="false" customHeight="false" outlineLevel="0" collapsed="false">
      <c r="A2906" s="147" t="n">
        <v>2734</v>
      </c>
      <c r="B2906" s="148" t="s">
        <v>3056</v>
      </c>
      <c r="C2906" s="211" t="n">
        <v>7</v>
      </c>
    </row>
    <row r="2907" customFormat="false" ht="12.75" hidden="false" customHeight="false" outlineLevel="0" collapsed="false">
      <c r="A2907" s="147" t="n">
        <v>2734</v>
      </c>
      <c r="B2907" s="148" t="s">
        <v>3057</v>
      </c>
      <c r="C2907" s="211" t="n">
        <v>7</v>
      </c>
    </row>
    <row r="2908" customFormat="false" ht="12.75" hidden="false" customHeight="false" outlineLevel="0" collapsed="false">
      <c r="A2908" s="147" t="n">
        <v>2734</v>
      </c>
      <c r="B2908" s="148" t="s">
        <v>3058</v>
      </c>
      <c r="C2908" s="211" t="n">
        <v>7</v>
      </c>
    </row>
    <row r="2909" customFormat="false" ht="12.75" hidden="false" customHeight="false" outlineLevel="0" collapsed="false">
      <c r="A2909" s="147" t="n">
        <v>2734</v>
      </c>
      <c r="B2909" s="148" t="s">
        <v>3059</v>
      </c>
      <c r="C2909" s="211" t="n">
        <v>7</v>
      </c>
    </row>
    <row r="2910" customFormat="false" ht="12.75" hidden="false" customHeight="false" outlineLevel="0" collapsed="false">
      <c r="A2910" s="147" t="n">
        <v>2734</v>
      </c>
      <c r="B2910" s="148" t="s">
        <v>3060</v>
      </c>
      <c r="C2910" s="211" t="n">
        <v>7</v>
      </c>
    </row>
    <row r="2911" customFormat="false" ht="12.75" hidden="false" customHeight="false" outlineLevel="0" collapsed="false">
      <c r="A2911" s="147" t="n">
        <v>2734</v>
      </c>
      <c r="B2911" s="148" t="s">
        <v>3061</v>
      </c>
      <c r="C2911" s="211" t="n">
        <v>7</v>
      </c>
    </row>
    <row r="2912" customFormat="false" ht="12.75" hidden="false" customHeight="false" outlineLevel="0" collapsed="false">
      <c r="A2912" s="147" t="n">
        <v>2734</v>
      </c>
      <c r="B2912" s="148" t="s">
        <v>3062</v>
      </c>
      <c r="C2912" s="211" t="n">
        <v>7</v>
      </c>
    </row>
    <row r="2913" customFormat="false" ht="12.75" hidden="false" customHeight="false" outlineLevel="0" collapsed="false">
      <c r="A2913" s="147" t="n">
        <v>2734</v>
      </c>
      <c r="B2913" s="148" t="s">
        <v>3063</v>
      </c>
      <c r="C2913" s="211" t="n">
        <v>7</v>
      </c>
    </row>
    <row r="2914" customFormat="false" ht="12.75" hidden="false" customHeight="false" outlineLevel="0" collapsed="false">
      <c r="A2914" s="147" t="n">
        <v>2734</v>
      </c>
      <c r="B2914" s="148" t="s">
        <v>3064</v>
      </c>
      <c r="C2914" s="211" t="n">
        <v>7</v>
      </c>
    </row>
    <row r="2915" customFormat="false" ht="12.75" hidden="false" customHeight="false" outlineLevel="0" collapsed="false">
      <c r="A2915" s="147" t="n">
        <v>2734</v>
      </c>
      <c r="B2915" s="148" t="s">
        <v>3065</v>
      </c>
      <c r="C2915" s="211" t="n">
        <v>7</v>
      </c>
    </row>
    <row r="2916" customFormat="false" ht="12.75" hidden="false" customHeight="false" outlineLevel="0" collapsed="false">
      <c r="A2916" s="147" t="n">
        <v>2734</v>
      </c>
      <c r="B2916" s="148" t="s">
        <v>3066</v>
      </c>
      <c r="C2916" s="211" t="n">
        <v>7</v>
      </c>
    </row>
    <row r="2917" customFormat="false" ht="12.75" hidden="false" customHeight="false" outlineLevel="0" collapsed="false">
      <c r="A2917" s="147" t="n">
        <v>2734</v>
      </c>
      <c r="B2917" s="148" t="s">
        <v>3067</v>
      </c>
      <c r="C2917" s="211" t="n">
        <v>7</v>
      </c>
    </row>
    <row r="2918" customFormat="false" ht="12.75" hidden="false" customHeight="false" outlineLevel="0" collapsed="false">
      <c r="A2918" s="147" t="n">
        <v>2734</v>
      </c>
      <c r="B2918" s="148" t="s">
        <v>3068</v>
      </c>
      <c r="C2918" s="211" t="n">
        <v>7</v>
      </c>
    </row>
    <row r="2919" customFormat="false" ht="12.75" hidden="false" customHeight="false" outlineLevel="0" collapsed="false">
      <c r="A2919" s="147" t="n">
        <v>2734</v>
      </c>
      <c r="B2919" s="148" t="s">
        <v>3069</v>
      </c>
      <c r="C2919" s="211" t="n">
        <v>7</v>
      </c>
    </row>
    <row r="2920" customFormat="false" ht="12.75" hidden="false" customHeight="false" outlineLevel="0" collapsed="false">
      <c r="A2920" s="147" t="n">
        <v>2734</v>
      </c>
      <c r="B2920" s="148" t="s">
        <v>3070</v>
      </c>
      <c r="C2920" s="211" t="n">
        <v>7</v>
      </c>
    </row>
    <row r="2921" customFormat="false" ht="12.75" hidden="false" customHeight="false" outlineLevel="0" collapsed="false">
      <c r="A2921" s="147" t="n">
        <v>2734</v>
      </c>
      <c r="B2921" s="148" t="s">
        <v>3071</v>
      </c>
      <c r="C2921" s="211" t="n">
        <v>7</v>
      </c>
    </row>
    <row r="2922" customFormat="false" ht="12.75" hidden="false" customHeight="false" outlineLevel="0" collapsed="false">
      <c r="A2922" s="147" t="n">
        <v>2734</v>
      </c>
      <c r="B2922" s="148" t="s">
        <v>3072</v>
      </c>
      <c r="C2922" s="211" t="n">
        <v>7</v>
      </c>
    </row>
    <row r="2923" customFormat="false" ht="12.75" hidden="false" customHeight="false" outlineLevel="0" collapsed="false">
      <c r="A2923" s="147" t="n">
        <v>2734</v>
      </c>
      <c r="B2923" s="148" t="s">
        <v>3073</v>
      </c>
      <c r="C2923" s="211" t="n">
        <v>7</v>
      </c>
    </row>
    <row r="2924" customFormat="false" ht="12.75" hidden="false" customHeight="false" outlineLevel="0" collapsed="false">
      <c r="A2924" s="147" t="n">
        <v>2734</v>
      </c>
      <c r="B2924" s="148" t="s">
        <v>3074</v>
      </c>
      <c r="C2924" s="211" t="n">
        <v>7</v>
      </c>
    </row>
    <row r="2925" customFormat="false" ht="12.75" hidden="false" customHeight="false" outlineLevel="0" collapsed="false">
      <c r="A2925" s="147" t="n">
        <v>2734</v>
      </c>
      <c r="B2925" s="148" t="s">
        <v>3075</v>
      </c>
      <c r="C2925" s="211" t="n">
        <v>7</v>
      </c>
    </row>
    <row r="2926" customFormat="false" ht="12.75" hidden="false" customHeight="false" outlineLevel="0" collapsed="false">
      <c r="A2926" s="147" t="n">
        <v>2734</v>
      </c>
      <c r="B2926" s="148" t="s">
        <v>3076</v>
      </c>
      <c r="C2926" s="211" t="n">
        <v>7</v>
      </c>
    </row>
    <row r="2927" customFormat="false" ht="12.75" hidden="false" customHeight="false" outlineLevel="0" collapsed="false">
      <c r="A2927" s="147" t="n">
        <v>2734</v>
      </c>
      <c r="B2927" s="148" t="s">
        <v>3077</v>
      </c>
      <c r="C2927" s="211" t="n">
        <v>7</v>
      </c>
    </row>
    <row r="2928" customFormat="false" ht="12.75" hidden="false" customHeight="false" outlineLevel="0" collapsed="false">
      <c r="A2928" s="147" t="n">
        <v>2734</v>
      </c>
      <c r="B2928" s="148" t="s">
        <v>3078</v>
      </c>
      <c r="C2928" s="211" t="n">
        <v>7</v>
      </c>
    </row>
    <row r="2929" customFormat="false" ht="12.75" hidden="false" customHeight="false" outlineLevel="0" collapsed="false">
      <c r="A2929" s="147" t="n">
        <v>2734</v>
      </c>
      <c r="B2929" s="148" t="s">
        <v>3079</v>
      </c>
      <c r="C2929" s="211" t="n">
        <v>7</v>
      </c>
    </row>
    <row r="2930" customFormat="false" ht="12.75" hidden="false" customHeight="false" outlineLevel="0" collapsed="false">
      <c r="A2930" s="147" t="n">
        <v>2734</v>
      </c>
      <c r="B2930" s="148" t="s">
        <v>3080</v>
      </c>
      <c r="C2930" s="211" t="n">
        <v>7</v>
      </c>
    </row>
    <row r="2931" customFormat="false" ht="12.75" hidden="false" customHeight="false" outlineLevel="0" collapsed="false">
      <c r="A2931" s="147" t="n">
        <v>2734</v>
      </c>
      <c r="B2931" s="148" t="s">
        <v>3081</v>
      </c>
      <c r="C2931" s="211" t="n">
        <v>7</v>
      </c>
    </row>
    <row r="2932" customFormat="false" ht="12.75" hidden="false" customHeight="false" outlineLevel="0" collapsed="false">
      <c r="A2932" s="147" t="n">
        <v>2734</v>
      </c>
      <c r="B2932" s="148" t="s">
        <v>3082</v>
      </c>
      <c r="C2932" s="211" t="n">
        <v>7</v>
      </c>
    </row>
    <row r="2933" customFormat="false" ht="12.75" hidden="false" customHeight="false" outlineLevel="0" collapsed="false">
      <c r="A2933" s="147" t="n">
        <v>2734</v>
      </c>
      <c r="B2933" s="148" t="s">
        <v>3083</v>
      </c>
      <c r="C2933" s="211" t="n">
        <v>7</v>
      </c>
    </row>
    <row r="2934" customFormat="false" ht="12.75" hidden="false" customHeight="false" outlineLevel="0" collapsed="false">
      <c r="A2934" s="147" t="n">
        <v>2734</v>
      </c>
      <c r="B2934" s="148" t="s">
        <v>3084</v>
      </c>
      <c r="C2934" s="211" t="n">
        <v>7</v>
      </c>
    </row>
    <row r="2935" customFormat="false" ht="12.75" hidden="false" customHeight="false" outlineLevel="0" collapsed="false">
      <c r="A2935" s="147" t="n">
        <v>2734</v>
      </c>
      <c r="B2935" s="148" t="s">
        <v>3085</v>
      </c>
      <c r="C2935" s="211" t="n">
        <v>7</v>
      </c>
    </row>
    <row r="2936" customFormat="false" ht="12.75" hidden="false" customHeight="false" outlineLevel="0" collapsed="false">
      <c r="A2936" s="147" t="n">
        <v>2734</v>
      </c>
      <c r="B2936" s="148" t="s">
        <v>3086</v>
      </c>
      <c r="C2936" s="211" t="n">
        <v>7</v>
      </c>
    </row>
    <row r="2937" customFormat="false" ht="12.75" hidden="false" customHeight="false" outlineLevel="0" collapsed="false">
      <c r="A2937" s="147" t="n">
        <v>2734</v>
      </c>
      <c r="B2937" s="148" t="s">
        <v>3087</v>
      </c>
      <c r="C2937" s="211" t="n">
        <v>7</v>
      </c>
    </row>
    <row r="2938" customFormat="false" ht="12.75" hidden="false" customHeight="false" outlineLevel="0" collapsed="false">
      <c r="A2938" s="147" t="n">
        <v>2734</v>
      </c>
      <c r="B2938" s="148" t="s">
        <v>3088</v>
      </c>
      <c r="C2938" s="211" t="n">
        <v>7</v>
      </c>
    </row>
    <row r="2939" customFormat="false" ht="12.75" hidden="false" customHeight="false" outlineLevel="0" collapsed="false">
      <c r="A2939" s="147" t="n">
        <v>2734</v>
      </c>
      <c r="B2939" s="148" t="s">
        <v>3089</v>
      </c>
      <c r="C2939" s="211" t="n">
        <v>7</v>
      </c>
    </row>
    <row r="2940" customFormat="false" ht="12.75" hidden="false" customHeight="false" outlineLevel="0" collapsed="false">
      <c r="A2940" s="147" t="n">
        <v>2734</v>
      </c>
      <c r="B2940" s="148" t="s">
        <v>3090</v>
      </c>
      <c r="C2940" s="211" t="n">
        <v>7</v>
      </c>
    </row>
    <row r="2941" customFormat="false" ht="12.75" hidden="false" customHeight="false" outlineLevel="0" collapsed="false">
      <c r="A2941" s="147" t="n">
        <v>2734</v>
      </c>
      <c r="B2941" s="148" t="s">
        <v>3091</v>
      </c>
      <c r="C2941" s="211" t="n">
        <v>7</v>
      </c>
    </row>
    <row r="2942" customFormat="false" ht="12.75" hidden="false" customHeight="false" outlineLevel="0" collapsed="false">
      <c r="A2942" s="147" t="n">
        <v>2734</v>
      </c>
      <c r="B2942" s="148" t="s">
        <v>3092</v>
      </c>
      <c r="C2942" s="211" t="n">
        <v>7</v>
      </c>
    </row>
    <row r="2943" customFormat="false" ht="12.75" hidden="false" customHeight="false" outlineLevel="0" collapsed="false">
      <c r="A2943" s="147" t="n">
        <v>2734</v>
      </c>
      <c r="B2943" s="148" t="s">
        <v>3093</v>
      </c>
      <c r="C2943" s="211" t="n">
        <v>7</v>
      </c>
    </row>
    <row r="2944" customFormat="false" ht="12.75" hidden="false" customHeight="false" outlineLevel="0" collapsed="false">
      <c r="A2944" s="147" t="n">
        <v>2734</v>
      </c>
      <c r="B2944" s="148" t="s">
        <v>3094</v>
      </c>
      <c r="C2944" s="211" t="n">
        <v>7</v>
      </c>
    </row>
    <row r="2945" customFormat="false" ht="12.75" hidden="false" customHeight="false" outlineLevel="0" collapsed="false">
      <c r="A2945" s="147" t="n">
        <v>2734</v>
      </c>
      <c r="B2945" s="148" t="s">
        <v>3095</v>
      </c>
      <c r="C2945" s="211" t="n">
        <v>7</v>
      </c>
    </row>
    <row r="2946" customFormat="false" ht="12.75" hidden="false" customHeight="false" outlineLevel="0" collapsed="false">
      <c r="A2946" s="147" t="n">
        <v>2734</v>
      </c>
      <c r="B2946" s="148" t="s">
        <v>3096</v>
      </c>
      <c r="C2946" s="211" t="n">
        <v>7</v>
      </c>
    </row>
    <row r="2947" customFormat="false" ht="12.75" hidden="false" customHeight="false" outlineLevel="0" collapsed="false">
      <c r="A2947" s="147" t="n">
        <v>2734</v>
      </c>
      <c r="B2947" s="148" t="s">
        <v>3097</v>
      </c>
      <c r="C2947" s="211" t="n">
        <v>7</v>
      </c>
    </row>
    <row r="2948" customFormat="false" ht="12.75" hidden="false" customHeight="false" outlineLevel="0" collapsed="false">
      <c r="A2948" s="147" t="n">
        <v>2734</v>
      </c>
      <c r="B2948" s="148" t="s">
        <v>3098</v>
      </c>
      <c r="C2948" s="211" t="n">
        <v>7</v>
      </c>
    </row>
    <row r="2949" customFormat="false" ht="12.75" hidden="false" customHeight="false" outlineLevel="0" collapsed="false">
      <c r="A2949" s="147" t="n">
        <v>2734</v>
      </c>
      <c r="B2949" s="148" t="s">
        <v>3099</v>
      </c>
      <c r="C2949" s="211" t="n">
        <v>7</v>
      </c>
    </row>
    <row r="2950" customFormat="false" ht="12.75" hidden="false" customHeight="false" outlineLevel="0" collapsed="false">
      <c r="A2950" s="147" t="n">
        <v>2734</v>
      </c>
      <c r="B2950" s="148" t="s">
        <v>3100</v>
      </c>
      <c r="C2950" s="211" t="n">
        <v>7</v>
      </c>
    </row>
    <row r="2951" customFormat="false" ht="12.75" hidden="false" customHeight="false" outlineLevel="0" collapsed="false">
      <c r="A2951" s="147" t="n">
        <v>2734</v>
      </c>
      <c r="B2951" s="148" t="s">
        <v>3101</v>
      </c>
      <c r="C2951" s="211" t="n">
        <v>7</v>
      </c>
    </row>
    <row r="2952" customFormat="false" ht="12.75" hidden="false" customHeight="false" outlineLevel="0" collapsed="false">
      <c r="A2952" s="147" t="n">
        <v>2734</v>
      </c>
      <c r="B2952" s="148" t="s">
        <v>3102</v>
      </c>
      <c r="C2952" s="211" t="n">
        <v>7</v>
      </c>
    </row>
    <row r="2953" customFormat="false" ht="12.75" hidden="false" customHeight="false" outlineLevel="0" collapsed="false">
      <c r="A2953" s="147" t="n">
        <v>2734</v>
      </c>
      <c r="B2953" s="148" t="s">
        <v>3103</v>
      </c>
      <c r="C2953" s="211" t="n">
        <v>7</v>
      </c>
    </row>
    <row r="2954" customFormat="false" ht="12.75" hidden="false" customHeight="false" outlineLevel="0" collapsed="false">
      <c r="A2954" s="147" t="n">
        <v>2734</v>
      </c>
      <c r="B2954" s="148" t="s">
        <v>3104</v>
      </c>
      <c r="C2954" s="211" t="n">
        <v>7</v>
      </c>
    </row>
    <row r="2955" customFormat="false" ht="12.75" hidden="false" customHeight="false" outlineLevel="0" collapsed="false">
      <c r="A2955" s="147" t="n">
        <v>2734</v>
      </c>
      <c r="B2955" s="148" t="s">
        <v>3105</v>
      </c>
      <c r="C2955" s="211" t="n">
        <v>7</v>
      </c>
    </row>
    <row r="2956" customFormat="false" ht="12.75" hidden="false" customHeight="false" outlineLevel="0" collapsed="false">
      <c r="A2956" s="147" t="n">
        <v>2734</v>
      </c>
      <c r="B2956" s="148" t="s">
        <v>3106</v>
      </c>
      <c r="C2956" s="211" t="n">
        <v>7</v>
      </c>
    </row>
    <row r="2957" customFormat="false" ht="12.75" hidden="false" customHeight="false" outlineLevel="0" collapsed="false">
      <c r="A2957" s="147" t="n">
        <v>2734</v>
      </c>
      <c r="B2957" s="148" t="s">
        <v>3107</v>
      </c>
      <c r="C2957" s="211" t="n">
        <v>7</v>
      </c>
    </row>
    <row r="2958" customFormat="false" ht="12.75" hidden="false" customHeight="false" outlineLevel="0" collapsed="false">
      <c r="A2958" s="147" t="n">
        <v>2734</v>
      </c>
      <c r="B2958" s="148" t="s">
        <v>3108</v>
      </c>
      <c r="C2958" s="211" t="n">
        <v>7</v>
      </c>
    </row>
    <row r="2959" customFormat="false" ht="12.75" hidden="false" customHeight="false" outlineLevel="0" collapsed="false">
      <c r="A2959" s="147" t="n">
        <v>2734</v>
      </c>
      <c r="B2959" s="148" t="s">
        <v>3109</v>
      </c>
      <c r="C2959" s="211" t="n">
        <v>7</v>
      </c>
    </row>
    <row r="2960" customFormat="false" ht="12.75" hidden="false" customHeight="false" outlineLevel="0" collapsed="false">
      <c r="A2960" s="147" t="n">
        <v>2734</v>
      </c>
      <c r="B2960" s="148" t="s">
        <v>3110</v>
      </c>
      <c r="C2960" s="211" t="n">
        <v>7</v>
      </c>
    </row>
    <row r="2961" customFormat="false" ht="12.75" hidden="false" customHeight="false" outlineLevel="0" collapsed="false">
      <c r="A2961" s="147" t="n">
        <v>2734</v>
      </c>
      <c r="B2961" s="148" t="s">
        <v>3111</v>
      </c>
      <c r="C2961" s="211" t="n">
        <v>7</v>
      </c>
    </row>
    <row r="2962" customFormat="false" ht="12.75" hidden="false" customHeight="false" outlineLevel="0" collapsed="false">
      <c r="A2962" s="147" t="n">
        <v>2734</v>
      </c>
      <c r="B2962" s="148" t="s">
        <v>3112</v>
      </c>
      <c r="C2962" s="211" t="n">
        <v>7</v>
      </c>
    </row>
    <row r="2963" customFormat="false" ht="12.75" hidden="false" customHeight="false" outlineLevel="0" collapsed="false">
      <c r="A2963" s="147" t="n">
        <v>2734</v>
      </c>
      <c r="B2963" s="148" t="s">
        <v>3113</v>
      </c>
      <c r="C2963" s="211" t="n">
        <v>7</v>
      </c>
    </row>
    <row r="2964" customFormat="false" ht="12.75" hidden="false" customHeight="false" outlineLevel="0" collapsed="false">
      <c r="A2964" s="147" t="n">
        <v>2734</v>
      </c>
      <c r="B2964" s="148" t="s">
        <v>3114</v>
      </c>
      <c r="C2964" s="211" t="n">
        <v>7</v>
      </c>
    </row>
    <row r="2965" customFormat="false" ht="12.75" hidden="false" customHeight="false" outlineLevel="0" collapsed="false">
      <c r="A2965" s="147" t="n">
        <v>2734</v>
      </c>
      <c r="B2965" s="148" t="s">
        <v>3115</v>
      </c>
      <c r="C2965" s="211" t="n">
        <v>7</v>
      </c>
    </row>
    <row r="2966" customFormat="false" ht="12.75" hidden="false" customHeight="false" outlineLevel="0" collapsed="false">
      <c r="A2966" s="147" t="n">
        <v>2734</v>
      </c>
      <c r="B2966" s="148" t="s">
        <v>3116</v>
      </c>
      <c r="C2966" s="211" t="n">
        <v>7</v>
      </c>
    </row>
    <row r="2967" customFormat="false" ht="12.75" hidden="false" customHeight="false" outlineLevel="0" collapsed="false">
      <c r="A2967" s="147" t="n">
        <v>2734</v>
      </c>
      <c r="B2967" s="148" t="s">
        <v>3117</v>
      </c>
      <c r="C2967" s="211" t="n">
        <v>7</v>
      </c>
    </row>
    <row r="2968" customFormat="false" ht="12.75" hidden="false" customHeight="false" outlineLevel="0" collapsed="false">
      <c r="A2968" s="147" t="n">
        <v>2734</v>
      </c>
      <c r="B2968" s="148" t="s">
        <v>3118</v>
      </c>
      <c r="C2968" s="211" t="n">
        <v>7</v>
      </c>
    </row>
    <row r="2969" customFormat="false" ht="12.75" hidden="false" customHeight="false" outlineLevel="0" collapsed="false">
      <c r="A2969" s="147" t="n">
        <v>2734</v>
      </c>
      <c r="B2969" s="148" t="s">
        <v>3119</v>
      </c>
      <c r="C2969" s="211" t="n">
        <v>7</v>
      </c>
    </row>
    <row r="2970" customFormat="false" ht="12.75" hidden="false" customHeight="false" outlineLevel="0" collapsed="false">
      <c r="A2970" s="147" t="n">
        <v>2734</v>
      </c>
      <c r="B2970" s="148" t="s">
        <v>3120</v>
      </c>
      <c r="C2970" s="211" t="n">
        <v>7</v>
      </c>
    </row>
    <row r="2971" customFormat="false" ht="12.75" hidden="false" customHeight="false" outlineLevel="0" collapsed="false">
      <c r="A2971" s="147" t="n">
        <v>2734</v>
      </c>
      <c r="B2971" s="148" t="s">
        <v>3121</v>
      </c>
      <c r="C2971" s="211" t="n">
        <v>7</v>
      </c>
    </row>
    <row r="2972" customFormat="false" ht="12.75" hidden="false" customHeight="false" outlineLevel="0" collapsed="false">
      <c r="A2972" s="147" t="n">
        <v>2734</v>
      </c>
      <c r="B2972" s="148" t="s">
        <v>3122</v>
      </c>
      <c r="C2972" s="211" t="n">
        <v>7</v>
      </c>
    </row>
    <row r="2973" customFormat="false" ht="12.75" hidden="false" customHeight="false" outlineLevel="0" collapsed="false">
      <c r="A2973" s="147" t="n">
        <v>2734</v>
      </c>
      <c r="B2973" s="148" t="s">
        <v>3123</v>
      </c>
      <c r="C2973" s="211" t="n">
        <v>7</v>
      </c>
    </row>
    <row r="2974" customFormat="false" ht="12.75" hidden="false" customHeight="false" outlineLevel="0" collapsed="false">
      <c r="A2974" s="147" t="n">
        <v>2734</v>
      </c>
      <c r="B2974" s="148" t="s">
        <v>3124</v>
      </c>
      <c r="C2974" s="211" t="n">
        <v>7</v>
      </c>
    </row>
    <row r="2975" customFormat="false" ht="12.75" hidden="false" customHeight="false" outlineLevel="0" collapsed="false">
      <c r="A2975" s="147" t="n">
        <v>2734</v>
      </c>
      <c r="B2975" s="148" t="s">
        <v>3125</v>
      </c>
      <c r="C2975" s="211" t="n">
        <v>7</v>
      </c>
    </row>
    <row r="2976" customFormat="false" ht="12.75" hidden="false" customHeight="false" outlineLevel="0" collapsed="false">
      <c r="A2976" s="147" t="n">
        <v>2734</v>
      </c>
      <c r="B2976" s="148" t="s">
        <v>3126</v>
      </c>
      <c r="C2976" s="211" t="n">
        <v>7</v>
      </c>
    </row>
    <row r="2977" customFormat="false" ht="12.75" hidden="false" customHeight="false" outlineLevel="0" collapsed="false">
      <c r="A2977" s="147" t="n">
        <v>2734</v>
      </c>
      <c r="B2977" s="148" t="s">
        <v>3127</v>
      </c>
      <c r="C2977" s="211" t="n">
        <v>7</v>
      </c>
    </row>
    <row r="2978" customFormat="false" ht="12.75" hidden="false" customHeight="false" outlineLevel="0" collapsed="false">
      <c r="A2978" s="147" t="n">
        <v>2734</v>
      </c>
      <c r="B2978" s="148" t="s">
        <v>3128</v>
      </c>
      <c r="C2978" s="211" t="n">
        <v>7</v>
      </c>
    </row>
    <row r="2979" customFormat="false" ht="12.75" hidden="false" customHeight="false" outlineLevel="0" collapsed="false">
      <c r="A2979" s="147" t="n">
        <v>2734</v>
      </c>
      <c r="B2979" s="148" t="s">
        <v>3129</v>
      </c>
      <c r="C2979" s="211" t="n">
        <v>7</v>
      </c>
    </row>
    <row r="2980" customFormat="false" ht="12.75" hidden="false" customHeight="false" outlineLevel="0" collapsed="false">
      <c r="A2980" s="147" t="n">
        <v>2734</v>
      </c>
      <c r="B2980" s="148" t="s">
        <v>3130</v>
      </c>
      <c r="C2980" s="211" t="n">
        <v>7</v>
      </c>
    </row>
    <row r="2981" customFormat="false" ht="12.75" hidden="false" customHeight="false" outlineLevel="0" collapsed="false">
      <c r="A2981" s="147" t="n">
        <v>2734</v>
      </c>
      <c r="B2981" s="148" t="s">
        <v>3131</v>
      </c>
      <c r="C2981" s="211" t="n">
        <v>7</v>
      </c>
    </row>
    <row r="2982" customFormat="false" ht="12.75" hidden="false" customHeight="false" outlineLevel="0" collapsed="false">
      <c r="A2982" s="147" t="n">
        <v>2734</v>
      </c>
      <c r="B2982" s="148" t="s">
        <v>3132</v>
      </c>
      <c r="C2982" s="211" t="n">
        <v>7</v>
      </c>
    </row>
    <row r="2983" customFormat="false" ht="12.75" hidden="false" customHeight="false" outlineLevel="0" collapsed="false">
      <c r="A2983" s="147" t="n">
        <v>2734</v>
      </c>
      <c r="B2983" s="148" t="s">
        <v>3133</v>
      </c>
      <c r="C2983" s="211" t="n">
        <v>7</v>
      </c>
    </row>
    <row r="2984" customFormat="false" ht="12.75" hidden="false" customHeight="false" outlineLevel="0" collapsed="false">
      <c r="A2984" s="147" t="n">
        <v>2734</v>
      </c>
      <c r="B2984" s="148" t="s">
        <v>3134</v>
      </c>
      <c r="C2984" s="211" t="n">
        <v>7</v>
      </c>
    </row>
    <row r="2985" customFormat="false" ht="12.75" hidden="false" customHeight="false" outlineLevel="0" collapsed="false">
      <c r="A2985" s="147" t="n">
        <v>2734</v>
      </c>
      <c r="B2985" s="148" t="s">
        <v>3135</v>
      </c>
      <c r="C2985" s="211" t="n">
        <v>7</v>
      </c>
    </row>
    <row r="2986" customFormat="false" ht="12.75" hidden="false" customHeight="false" outlineLevel="0" collapsed="false">
      <c r="A2986" s="147" t="n">
        <v>2734</v>
      </c>
      <c r="B2986" s="148" t="s">
        <v>3136</v>
      </c>
      <c r="C2986" s="211" t="n">
        <v>7</v>
      </c>
    </row>
    <row r="2987" customFormat="false" ht="12.75" hidden="false" customHeight="false" outlineLevel="0" collapsed="false">
      <c r="A2987" s="147" t="n">
        <v>2734</v>
      </c>
      <c r="B2987" s="148" t="s">
        <v>3137</v>
      </c>
      <c r="C2987" s="211" t="n">
        <v>7</v>
      </c>
    </row>
    <row r="2988" customFormat="false" ht="12.75" hidden="false" customHeight="false" outlineLevel="0" collapsed="false">
      <c r="A2988" s="147" t="n">
        <v>2734</v>
      </c>
      <c r="B2988" s="148" t="s">
        <v>3138</v>
      </c>
      <c r="C2988" s="211" t="n">
        <v>7</v>
      </c>
    </row>
    <row r="2989" customFormat="false" ht="12.75" hidden="false" customHeight="false" outlineLevel="0" collapsed="false">
      <c r="A2989" s="147" t="n">
        <v>2734</v>
      </c>
      <c r="B2989" s="148" t="s">
        <v>3139</v>
      </c>
      <c r="C2989" s="211" t="n">
        <v>7</v>
      </c>
    </row>
    <row r="2990" customFormat="false" ht="12.75" hidden="false" customHeight="false" outlineLevel="0" collapsed="false">
      <c r="A2990" s="147" t="n">
        <v>2734</v>
      </c>
      <c r="B2990" s="148" t="s">
        <v>3140</v>
      </c>
      <c r="C2990" s="211" t="n">
        <v>7</v>
      </c>
    </row>
    <row r="2991" customFormat="false" ht="12.75" hidden="false" customHeight="false" outlineLevel="0" collapsed="false">
      <c r="A2991" s="147" t="n">
        <v>2734</v>
      </c>
      <c r="B2991" s="148" t="s">
        <v>3141</v>
      </c>
      <c r="C2991" s="211" t="n">
        <v>7</v>
      </c>
    </row>
    <row r="2992" customFormat="false" ht="12.75" hidden="false" customHeight="false" outlineLevel="0" collapsed="false">
      <c r="A2992" s="147" t="n">
        <v>2734</v>
      </c>
      <c r="B2992" s="148" t="s">
        <v>3142</v>
      </c>
      <c r="C2992" s="211" t="n">
        <v>7</v>
      </c>
    </row>
    <row r="2993" customFormat="false" ht="12.75" hidden="false" customHeight="false" outlineLevel="0" collapsed="false">
      <c r="A2993" s="147" t="n">
        <v>2734</v>
      </c>
      <c r="B2993" s="148" t="s">
        <v>3143</v>
      </c>
      <c r="C2993" s="211" t="n">
        <v>7</v>
      </c>
    </row>
    <row r="2994" customFormat="false" ht="12.75" hidden="false" customHeight="false" outlineLevel="0" collapsed="false">
      <c r="A2994" s="147" t="n">
        <v>2734</v>
      </c>
      <c r="B2994" s="148" t="s">
        <v>3144</v>
      </c>
      <c r="C2994" s="211" t="n">
        <v>7</v>
      </c>
    </row>
    <row r="2995" customFormat="false" ht="12.75" hidden="false" customHeight="false" outlineLevel="0" collapsed="false">
      <c r="A2995" s="147" t="n">
        <v>2734</v>
      </c>
      <c r="B2995" s="148" t="s">
        <v>3145</v>
      </c>
      <c r="C2995" s="211" t="n">
        <v>7</v>
      </c>
    </row>
    <row r="2996" customFormat="false" ht="12.75" hidden="false" customHeight="false" outlineLevel="0" collapsed="false">
      <c r="A2996" s="147" t="n">
        <v>2734</v>
      </c>
      <c r="B2996" s="148" t="s">
        <v>3146</v>
      </c>
      <c r="C2996" s="211" t="n">
        <v>7</v>
      </c>
    </row>
    <row r="2997" customFormat="false" ht="12.75" hidden="false" customHeight="false" outlineLevel="0" collapsed="false">
      <c r="A2997" s="147" t="n">
        <v>2734</v>
      </c>
      <c r="B2997" s="148" t="s">
        <v>3147</v>
      </c>
      <c r="C2997" s="211" t="n">
        <v>7</v>
      </c>
    </row>
    <row r="2998" customFormat="false" ht="12.75" hidden="false" customHeight="false" outlineLevel="0" collapsed="false">
      <c r="A2998" s="147" t="n">
        <v>2734</v>
      </c>
      <c r="B2998" s="148" t="s">
        <v>3148</v>
      </c>
      <c r="C2998" s="211" t="n">
        <v>7</v>
      </c>
    </row>
    <row r="2999" customFormat="false" ht="12.75" hidden="false" customHeight="false" outlineLevel="0" collapsed="false">
      <c r="A2999" s="147" t="n">
        <v>2734</v>
      </c>
      <c r="B2999" s="148" t="s">
        <v>3149</v>
      </c>
      <c r="C2999" s="211" t="n">
        <v>7</v>
      </c>
    </row>
    <row r="3000" customFormat="false" ht="12.75" hidden="false" customHeight="false" outlineLevel="0" collapsed="false">
      <c r="A3000" s="147" t="n">
        <v>2734</v>
      </c>
      <c r="B3000" s="148" t="s">
        <v>3150</v>
      </c>
      <c r="C3000" s="211" t="n">
        <v>7</v>
      </c>
    </row>
    <row r="3001" customFormat="false" ht="12.75" hidden="false" customHeight="false" outlineLevel="0" collapsed="false">
      <c r="A3001" s="147" t="n">
        <v>2734</v>
      </c>
      <c r="B3001" s="148" t="s">
        <v>3151</v>
      </c>
      <c r="C3001" s="211" t="n">
        <v>7</v>
      </c>
    </row>
    <row r="3002" customFormat="false" ht="12.75" hidden="false" customHeight="false" outlineLevel="0" collapsed="false">
      <c r="A3002" s="147" t="n">
        <v>2734</v>
      </c>
      <c r="B3002" s="148" t="s">
        <v>3152</v>
      </c>
      <c r="C3002" s="211" t="n">
        <v>7</v>
      </c>
    </row>
    <row r="3003" customFormat="false" ht="12.75" hidden="false" customHeight="false" outlineLevel="0" collapsed="false">
      <c r="A3003" s="147" t="n">
        <v>2734</v>
      </c>
      <c r="B3003" s="148" t="s">
        <v>3153</v>
      </c>
      <c r="C3003" s="211" t="n">
        <v>7</v>
      </c>
    </row>
    <row r="3004" customFormat="false" ht="12.75" hidden="false" customHeight="false" outlineLevel="0" collapsed="false">
      <c r="A3004" s="147" t="n">
        <v>2734</v>
      </c>
      <c r="B3004" s="148" t="s">
        <v>3154</v>
      </c>
      <c r="C3004" s="211" t="n">
        <v>7</v>
      </c>
    </row>
    <row r="3005" customFormat="false" ht="12.75" hidden="false" customHeight="false" outlineLevel="0" collapsed="false">
      <c r="A3005" s="147" t="n">
        <v>2734</v>
      </c>
      <c r="B3005" s="148" t="s">
        <v>3155</v>
      </c>
      <c r="C3005" s="211" t="n">
        <v>7</v>
      </c>
    </row>
    <row r="3006" customFormat="false" ht="12.75" hidden="false" customHeight="false" outlineLevel="0" collapsed="false">
      <c r="A3006" s="147" t="n">
        <v>2734</v>
      </c>
      <c r="B3006" s="148" t="s">
        <v>3156</v>
      </c>
      <c r="C3006" s="211" t="n">
        <v>7</v>
      </c>
    </row>
    <row r="3007" customFormat="false" ht="12.75" hidden="false" customHeight="false" outlineLevel="0" collapsed="false">
      <c r="A3007" s="147" t="n">
        <v>2734</v>
      </c>
      <c r="B3007" s="148" t="s">
        <v>3157</v>
      </c>
      <c r="C3007" s="211" t="n">
        <v>7</v>
      </c>
    </row>
    <row r="3008" customFormat="false" ht="12.75" hidden="false" customHeight="false" outlineLevel="0" collapsed="false">
      <c r="A3008" s="147" t="n">
        <v>2734</v>
      </c>
      <c r="B3008" s="148" t="s">
        <v>3158</v>
      </c>
      <c r="C3008" s="211" t="n">
        <v>7</v>
      </c>
    </row>
    <row r="3009" customFormat="false" ht="12.75" hidden="false" customHeight="false" outlineLevel="0" collapsed="false">
      <c r="A3009" s="147" t="n">
        <v>2734</v>
      </c>
      <c r="B3009" s="148" t="s">
        <v>3159</v>
      </c>
      <c r="C3009" s="211" t="n">
        <v>7</v>
      </c>
    </row>
    <row r="3010" customFormat="false" ht="12.75" hidden="false" customHeight="false" outlineLevel="0" collapsed="false">
      <c r="A3010" s="147" t="n">
        <v>2734</v>
      </c>
      <c r="B3010" s="148" t="s">
        <v>3160</v>
      </c>
      <c r="C3010" s="211" t="n">
        <v>7</v>
      </c>
    </row>
    <row r="3011" customFormat="false" ht="12.75" hidden="false" customHeight="false" outlineLevel="0" collapsed="false">
      <c r="A3011" s="147" t="n">
        <v>2734</v>
      </c>
      <c r="B3011" s="148" t="s">
        <v>3161</v>
      </c>
      <c r="C3011" s="211" t="n">
        <v>7</v>
      </c>
    </row>
    <row r="3012" customFormat="false" ht="12.75" hidden="false" customHeight="false" outlineLevel="0" collapsed="false">
      <c r="A3012" s="147" t="n">
        <v>2734</v>
      </c>
      <c r="B3012" s="148" t="s">
        <v>3162</v>
      </c>
      <c r="C3012" s="211" t="n">
        <v>7</v>
      </c>
    </row>
    <row r="3013" customFormat="false" ht="12.75" hidden="false" customHeight="false" outlineLevel="0" collapsed="false">
      <c r="A3013" s="147" t="n">
        <v>2734</v>
      </c>
      <c r="B3013" s="148" t="s">
        <v>3163</v>
      </c>
      <c r="C3013" s="211" t="n">
        <v>7</v>
      </c>
    </row>
    <row r="3014" customFormat="false" ht="12.75" hidden="false" customHeight="false" outlineLevel="0" collapsed="false">
      <c r="A3014" s="147" t="n">
        <v>2734</v>
      </c>
      <c r="B3014" s="148" t="s">
        <v>3164</v>
      </c>
      <c r="C3014" s="211" t="n">
        <v>7</v>
      </c>
    </row>
    <row r="3015" customFormat="false" ht="12.75" hidden="false" customHeight="false" outlineLevel="0" collapsed="false">
      <c r="A3015" s="147" t="n">
        <v>2734</v>
      </c>
      <c r="B3015" s="148" t="s">
        <v>3165</v>
      </c>
      <c r="C3015" s="211" t="n">
        <v>7</v>
      </c>
    </row>
    <row r="3016" customFormat="false" ht="12.75" hidden="false" customHeight="false" outlineLevel="0" collapsed="false">
      <c r="A3016" s="147" t="n">
        <v>2734</v>
      </c>
      <c r="B3016" s="148" t="s">
        <v>3166</v>
      </c>
      <c r="C3016" s="211" t="n">
        <v>7</v>
      </c>
    </row>
    <row r="3017" customFormat="false" ht="12.75" hidden="false" customHeight="false" outlineLevel="0" collapsed="false">
      <c r="A3017" s="147" t="n">
        <v>2734</v>
      </c>
      <c r="B3017" s="148" t="s">
        <v>3167</v>
      </c>
      <c r="C3017" s="211" t="n">
        <v>7</v>
      </c>
    </row>
    <row r="3018" customFormat="false" ht="12.75" hidden="false" customHeight="false" outlineLevel="0" collapsed="false">
      <c r="A3018" s="147" t="n">
        <v>2734</v>
      </c>
      <c r="B3018" s="148" t="s">
        <v>3168</v>
      </c>
      <c r="C3018" s="211" t="n">
        <v>7</v>
      </c>
    </row>
    <row r="3019" customFormat="false" ht="12.75" hidden="false" customHeight="false" outlineLevel="0" collapsed="false">
      <c r="A3019" s="147" t="n">
        <v>2734</v>
      </c>
      <c r="B3019" s="148" t="s">
        <v>3169</v>
      </c>
      <c r="C3019" s="211" t="n">
        <v>7</v>
      </c>
    </row>
    <row r="3020" customFormat="false" ht="12.75" hidden="false" customHeight="false" outlineLevel="0" collapsed="false">
      <c r="A3020" s="147" t="n">
        <v>2734</v>
      </c>
      <c r="B3020" s="148" t="s">
        <v>3170</v>
      </c>
      <c r="C3020" s="211" t="n">
        <v>7</v>
      </c>
    </row>
    <row r="3021" customFormat="false" ht="12.75" hidden="false" customHeight="false" outlineLevel="0" collapsed="false">
      <c r="A3021" s="147" t="n">
        <v>2734</v>
      </c>
      <c r="B3021" s="148" t="s">
        <v>3171</v>
      </c>
      <c r="C3021" s="211" t="n">
        <v>7</v>
      </c>
    </row>
    <row r="3022" customFormat="false" ht="12.75" hidden="false" customHeight="false" outlineLevel="0" collapsed="false">
      <c r="A3022" s="147" t="n">
        <v>2734</v>
      </c>
      <c r="B3022" s="148" t="s">
        <v>3172</v>
      </c>
      <c r="C3022" s="211" t="n">
        <v>7</v>
      </c>
    </row>
    <row r="3023" customFormat="false" ht="12.75" hidden="false" customHeight="false" outlineLevel="0" collapsed="false">
      <c r="A3023" s="147" t="n">
        <v>2734</v>
      </c>
      <c r="B3023" s="148" t="s">
        <v>3173</v>
      </c>
      <c r="C3023" s="211" t="n">
        <v>7</v>
      </c>
    </row>
    <row r="3024" customFormat="false" ht="12.75" hidden="false" customHeight="false" outlineLevel="0" collapsed="false">
      <c r="A3024" s="147" t="n">
        <v>2734</v>
      </c>
      <c r="B3024" s="148" t="s">
        <v>3174</v>
      </c>
      <c r="C3024" s="211" t="n">
        <v>7</v>
      </c>
    </row>
    <row r="3025" customFormat="false" ht="12.75" hidden="false" customHeight="false" outlineLevel="0" collapsed="false">
      <c r="A3025" s="147" t="n">
        <v>2734</v>
      </c>
      <c r="B3025" s="148" t="s">
        <v>3175</v>
      </c>
      <c r="C3025" s="211" t="n">
        <v>7</v>
      </c>
    </row>
    <row r="3026" customFormat="false" ht="12.75" hidden="false" customHeight="false" outlineLevel="0" collapsed="false">
      <c r="A3026" s="147" t="n">
        <v>2734</v>
      </c>
      <c r="B3026" s="148" t="s">
        <v>3176</v>
      </c>
      <c r="C3026" s="211" t="n">
        <v>7</v>
      </c>
    </row>
    <row r="3027" customFormat="false" ht="12.75" hidden="false" customHeight="false" outlineLevel="0" collapsed="false">
      <c r="A3027" s="147" t="n">
        <v>2734</v>
      </c>
      <c r="B3027" s="148" t="s">
        <v>3177</v>
      </c>
      <c r="C3027" s="211" t="n">
        <v>7</v>
      </c>
    </row>
    <row r="3028" customFormat="false" ht="12.75" hidden="false" customHeight="false" outlineLevel="0" collapsed="false">
      <c r="A3028" s="147" t="n">
        <v>2734</v>
      </c>
      <c r="B3028" s="148" t="s">
        <v>3178</v>
      </c>
      <c r="C3028" s="211" t="n">
        <v>7</v>
      </c>
    </row>
    <row r="3029" customFormat="false" ht="12.75" hidden="false" customHeight="false" outlineLevel="0" collapsed="false">
      <c r="A3029" s="147" t="n">
        <v>2734</v>
      </c>
      <c r="B3029" s="148" t="s">
        <v>3179</v>
      </c>
      <c r="C3029" s="211" t="n">
        <v>7</v>
      </c>
    </row>
    <row r="3030" customFormat="false" ht="12.75" hidden="false" customHeight="false" outlineLevel="0" collapsed="false">
      <c r="A3030" s="147" t="n">
        <v>2734</v>
      </c>
      <c r="B3030" s="148" t="s">
        <v>3180</v>
      </c>
      <c r="C3030" s="211" t="n">
        <v>7</v>
      </c>
    </row>
    <row r="3031" customFormat="false" ht="12.75" hidden="false" customHeight="false" outlineLevel="0" collapsed="false">
      <c r="A3031" s="147" t="n">
        <v>2734</v>
      </c>
      <c r="B3031" s="148" t="s">
        <v>3181</v>
      </c>
      <c r="C3031" s="211" t="n">
        <v>7</v>
      </c>
    </row>
    <row r="3032" customFormat="false" ht="12.75" hidden="false" customHeight="false" outlineLevel="0" collapsed="false">
      <c r="A3032" s="147" t="n">
        <v>2734</v>
      </c>
      <c r="B3032" s="148" t="s">
        <v>3182</v>
      </c>
      <c r="C3032" s="211" t="n">
        <v>7</v>
      </c>
    </row>
    <row r="3033" customFormat="false" ht="12.75" hidden="false" customHeight="false" outlineLevel="0" collapsed="false">
      <c r="A3033" s="147" t="n">
        <v>2734</v>
      </c>
      <c r="B3033" s="148" t="s">
        <v>3183</v>
      </c>
      <c r="C3033" s="211" t="n">
        <v>7</v>
      </c>
    </row>
    <row r="3034" customFormat="false" ht="12.75" hidden="false" customHeight="false" outlineLevel="0" collapsed="false">
      <c r="A3034" s="147" t="n">
        <v>2734</v>
      </c>
      <c r="B3034" s="148" t="s">
        <v>3184</v>
      </c>
      <c r="C3034" s="211" t="n">
        <v>7</v>
      </c>
    </row>
    <row r="3035" customFormat="false" ht="12.75" hidden="false" customHeight="false" outlineLevel="0" collapsed="false">
      <c r="A3035" s="147" t="n">
        <v>2734</v>
      </c>
      <c r="B3035" s="148" t="s">
        <v>3185</v>
      </c>
      <c r="C3035" s="211" t="n">
        <v>7</v>
      </c>
    </row>
    <row r="3036" customFormat="false" ht="12.75" hidden="false" customHeight="false" outlineLevel="0" collapsed="false">
      <c r="A3036" s="147" t="n">
        <v>2734</v>
      </c>
      <c r="B3036" s="148" t="s">
        <v>3186</v>
      </c>
      <c r="C3036" s="211" t="n">
        <v>7</v>
      </c>
    </row>
    <row r="3037" customFormat="false" ht="12.75" hidden="false" customHeight="false" outlineLevel="0" collapsed="false">
      <c r="A3037" s="147" t="n">
        <v>2734</v>
      </c>
      <c r="B3037" s="148" t="s">
        <v>3187</v>
      </c>
      <c r="C3037" s="211" t="n">
        <v>7</v>
      </c>
    </row>
    <row r="3038" customFormat="false" ht="12.75" hidden="false" customHeight="false" outlineLevel="0" collapsed="false">
      <c r="A3038" s="147" t="n">
        <v>2734</v>
      </c>
      <c r="B3038" s="148" t="s">
        <v>3188</v>
      </c>
      <c r="C3038" s="211" t="n">
        <v>7</v>
      </c>
    </row>
    <row r="3039" customFormat="false" ht="12.75" hidden="false" customHeight="false" outlineLevel="0" collapsed="false">
      <c r="A3039" s="147" t="n">
        <v>2734</v>
      </c>
      <c r="B3039" s="148" t="s">
        <v>3189</v>
      </c>
      <c r="C3039" s="211" t="n">
        <v>7</v>
      </c>
    </row>
    <row r="3040" customFormat="false" ht="12.75" hidden="false" customHeight="false" outlineLevel="0" collapsed="false">
      <c r="A3040" s="147" t="n">
        <v>2734</v>
      </c>
      <c r="B3040" s="148" t="s">
        <v>3190</v>
      </c>
      <c r="C3040" s="211" t="n">
        <v>7</v>
      </c>
    </row>
    <row r="3041" customFormat="false" ht="12.75" hidden="false" customHeight="false" outlineLevel="0" collapsed="false">
      <c r="A3041" s="147" t="n">
        <v>2734</v>
      </c>
      <c r="B3041" s="148" t="s">
        <v>3191</v>
      </c>
      <c r="C3041" s="211" t="n">
        <v>7</v>
      </c>
    </row>
    <row r="3042" customFormat="false" ht="12.75" hidden="false" customHeight="false" outlineLevel="0" collapsed="false">
      <c r="A3042" s="147" t="n">
        <v>2734</v>
      </c>
      <c r="B3042" s="148" t="s">
        <v>3192</v>
      </c>
      <c r="C3042" s="211" t="n">
        <v>7</v>
      </c>
    </row>
    <row r="3043" customFormat="false" ht="12.75" hidden="false" customHeight="false" outlineLevel="0" collapsed="false">
      <c r="A3043" s="147" t="n">
        <v>2734</v>
      </c>
      <c r="B3043" s="148" t="s">
        <v>3193</v>
      </c>
      <c r="C3043" s="211" t="n">
        <v>7</v>
      </c>
    </row>
    <row r="3044" customFormat="false" ht="12.75" hidden="false" customHeight="false" outlineLevel="0" collapsed="false">
      <c r="A3044" s="147" t="n">
        <v>2734</v>
      </c>
      <c r="B3044" s="148" t="s">
        <v>3194</v>
      </c>
      <c r="C3044" s="211" t="n">
        <v>7</v>
      </c>
    </row>
    <row r="3045" customFormat="false" ht="12.75" hidden="false" customHeight="false" outlineLevel="0" collapsed="false">
      <c r="A3045" s="147" t="n">
        <v>2734</v>
      </c>
      <c r="B3045" s="148" t="s">
        <v>3195</v>
      </c>
      <c r="C3045" s="211" t="n">
        <v>7</v>
      </c>
    </row>
    <row r="3046" customFormat="false" ht="12.75" hidden="false" customHeight="false" outlineLevel="0" collapsed="false">
      <c r="A3046" s="147" t="n">
        <v>3040</v>
      </c>
      <c r="B3046" s="148" t="s">
        <v>3196</v>
      </c>
      <c r="C3046" s="211" t="n">
        <v>6</v>
      </c>
    </row>
    <row r="3047" customFormat="false" ht="12.75" hidden="false" customHeight="false" outlineLevel="0" collapsed="false">
      <c r="A3047" s="147" t="n">
        <v>3040</v>
      </c>
      <c r="B3047" s="148" t="s">
        <v>3197</v>
      </c>
      <c r="C3047" s="211" t="n">
        <v>6</v>
      </c>
    </row>
    <row r="3048" customFormat="false" ht="12.75" hidden="false" customHeight="false" outlineLevel="0" collapsed="false">
      <c r="A3048" s="147" t="n">
        <v>3040</v>
      </c>
      <c r="B3048" s="148" t="s">
        <v>3198</v>
      </c>
      <c r="C3048" s="211" t="n">
        <v>6</v>
      </c>
    </row>
    <row r="3049" customFormat="false" ht="12.75" hidden="false" customHeight="false" outlineLevel="0" collapsed="false">
      <c r="A3049" s="147" t="n">
        <v>3040</v>
      </c>
      <c r="B3049" s="148" t="s">
        <v>3199</v>
      </c>
      <c r="C3049" s="211" t="n">
        <v>6</v>
      </c>
    </row>
    <row r="3050" customFormat="false" ht="12.75" hidden="false" customHeight="false" outlineLevel="0" collapsed="false">
      <c r="A3050" s="147" t="n">
        <v>3040</v>
      </c>
      <c r="B3050" s="148" t="s">
        <v>3200</v>
      </c>
      <c r="C3050" s="211" t="n">
        <v>6</v>
      </c>
    </row>
    <row r="3051" customFormat="false" ht="12.75" hidden="false" customHeight="false" outlineLevel="0" collapsed="false">
      <c r="A3051" s="147" t="n">
        <v>3040</v>
      </c>
      <c r="B3051" s="148" t="s">
        <v>3201</v>
      </c>
      <c r="C3051" s="211" t="n">
        <v>6</v>
      </c>
    </row>
    <row r="3052" customFormat="false" ht="12.75" hidden="false" customHeight="false" outlineLevel="0" collapsed="false">
      <c r="A3052" s="147" t="n">
        <v>3040</v>
      </c>
      <c r="B3052" s="148" t="s">
        <v>3202</v>
      </c>
      <c r="C3052" s="211" t="n">
        <v>6</v>
      </c>
    </row>
    <row r="3053" customFormat="false" ht="12.75" hidden="false" customHeight="false" outlineLevel="0" collapsed="false">
      <c r="A3053" s="147" t="n">
        <v>3040</v>
      </c>
      <c r="B3053" s="148" t="s">
        <v>3203</v>
      </c>
      <c r="C3053" s="211" t="n">
        <v>6</v>
      </c>
    </row>
    <row r="3054" customFormat="false" ht="12.75" hidden="false" customHeight="false" outlineLevel="0" collapsed="false">
      <c r="A3054" s="147" t="n">
        <v>3040</v>
      </c>
      <c r="B3054" s="148" t="s">
        <v>3204</v>
      </c>
      <c r="C3054" s="211" t="n">
        <v>6</v>
      </c>
    </row>
    <row r="3055" customFormat="false" ht="12.75" hidden="false" customHeight="false" outlineLevel="0" collapsed="false">
      <c r="A3055" s="147" t="n">
        <v>3040</v>
      </c>
      <c r="B3055" s="148" t="s">
        <v>3205</v>
      </c>
      <c r="C3055" s="211" t="n">
        <v>6</v>
      </c>
    </row>
    <row r="3056" customFormat="false" ht="12.75" hidden="false" customHeight="false" outlineLevel="0" collapsed="false">
      <c r="A3056" s="147" t="n">
        <v>3040</v>
      </c>
      <c r="B3056" s="148" t="s">
        <v>3206</v>
      </c>
      <c r="C3056" s="211" t="n">
        <v>6</v>
      </c>
    </row>
    <row r="3057" customFormat="false" ht="12.75" hidden="false" customHeight="false" outlineLevel="0" collapsed="false">
      <c r="A3057" s="147" t="n">
        <v>3040</v>
      </c>
      <c r="B3057" s="148" t="s">
        <v>3207</v>
      </c>
      <c r="C3057" s="211" t="n">
        <v>6</v>
      </c>
    </row>
    <row r="3058" customFormat="false" ht="12.75" hidden="false" customHeight="false" outlineLevel="0" collapsed="false">
      <c r="A3058" s="147" t="n">
        <v>3040</v>
      </c>
      <c r="B3058" s="148" t="s">
        <v>3208</v>
      </c>
      <c r="C3058" s="211" t="n">
        <v>6</v>
      </c>
    </row>
    <row r="3059" customFormat="false" ht="12.75" hidden="false" customHeight="false" outlineLevel="0" collapsed="false">
      <c r="A3059" s="147" t="n">
        <v>3040</v>
      </c>
      <c r="B3059" s="148" t="s">
        <v>3209</v>
      </c>
      <c r="C3059" s="211" t="n">
        <v>6</v>
      </c>
    </row>
    <row r="3060" customFormat="false" ht="12.75" hidden="false" customHeight="false" outlineLevel="0" collapsed="false">
      <c r="A3060" s="147" t="n">
        <v>3040</v>
      </c>
      <c r="B3060" s="148" t="s">
        <v>3210</v>
      </c>
      <c r="C3060" s="211" t="n">
        <v>6</v>
      </c>
    </row>
    <row r="3061" customFormat="false" ht="12.75" hidden="false" customHeight="false" outlineLevel="0" collapsed="false">
      <c r="A3061" s="147" t="n">
        <v>3040</v>
      </c>
      <c r="B3061" s="148" t="s">
        <v>3211</v>
      </c>
      <c r="C3061" s="211" t="n">
        <v>6</v>
      </c>
    </row>
    <row r="3062" customFormat="false" ht="12.75" hidden="false" customHeight="false" outlineLevel="0" collapsed="false">
      <c r="A3062" s="147" t="n">
        <v>3040</v>
      </c>
      <c r="B3062" s="148" t="s">
        <v>3212</v>
      </c>
      <c r="C3062" s="211" t="n">
        <v>6</v>
      </c>
    </row>
    <row r="3063" customFormat="false" ht="12.75" hidden="false" customHeight="false" outlineLevel="0" collapsed="false">
      <c r="A3063" s="147" t="n">
        <v>3040</v>
      </c>
      <c r="B3063" s="148" t="s">
        <v>3213</v>
      </c>
      <c r="C3063" s="211" t="n">
        <v>6</v>
      </c>
    </row>
    <row r="3064" customFormat="false" ht="12.75" hidden="false" customHeight="false" outlineLevel="0" collapsed="false">
      <c r="A3064" s="147" t="n">
        <v>3040</v>
      </c>
      <c r="B3064" s="148" t="s">
        <v>3214</v>
      </c>
      <c r="C3064" s="211" t="n">
        <v>6</v>
      </c>
    </row>
    <row r="3065" customFormat="false" ht="12.75" hidden="false" customHeight="false" outlineLevel="0" collapsed="false">
      <c r="A3065" s="147" t="n">
        <v>3040</v>
      </c>
      <c r="B3065" s="148" t="s">
        <v>3215</v>
      </c>
      <c r="C3065" s="211" t="n">
        <v>6</v>
      </c>
    </row>
    <row r="3066" customFormat="false" ht="12.75" hidden="false" customHeight="false" outlineLevel="0" collapsed="false">
      <c r="A3066" s="147" t="n">
        <v>3040</v>
      </c>
      <c r="B3066" s="148" t="s">
        <v>3216</v>
      </c>
      <c r="C3066" s="211" t="n">
        <v>6</v>
      </c>
    </row>
    <row r="3067" customFormat="false" ht="12.75" hidden="false" customHeight="false" outlineLevel="0" collapsed="false">
      <c r="A3067" s="147" t="n">
        <v>3040</v>
      </c>
      <c r="B3067" s="148" t="s">
        <v>3217</v>
      </c>
      <c r="C3067" s="211" t="n">
        <v>6</v>
      </c>
    </row>
    <row r="3068" customFormat="false" ht="12.75" hidden="false" customHeight="false" outlineLevel="0" collapsed="false">
      <c r="A3068" s="147" t="n">
        <v>3040</v>
      </c>
      <c r="B3068" s="148" t="s">
        <v>3218</v>
      </c>
      <c r="C3068" s="211" t="n">
        <v>6</v>
      </c>
    </row>
    <row r="3069" customFormat="false" ht="12.75" hidden="false" customHeight="false" outlineLevel="0" collapsed="false">
      <c r="A3069" s="147" t="n">
        <v>3040</v>
      </c>
      <c r="B3069" s="148" t="s">
        <v>3219</v>
      </c>
      <c r="C3069" s="211" t="n">
        <v>6</v>
      </c>
    </row>
    <row r="3070" customFormat="false" ht="12.75" hidden="false" customHeight="false" outlineLevel="0" collapsed="false">
      <c r="A3070" s="147" t="n">
        <v>3040</v>
      </c>
      <c r="B3070" s="148" t="s">
        <v>3220</v>
      </c>
      <c r="C3070" s="211" t="n">
        <v>6</v>
      </c>
    </row>
    <row r="3071" customFormat="false" ht="12.75" hidden="false" customHeight="false" outlineLevel="0" collapsed="false">
      <c r="A3071" s="147" t="n">
        <v>3040</v>
      </c>
      <c r="B3071" s="148" t="s">
        <v>3221</v>
      </c>
      <c r="C3071" s="211" t="n">
        <v>6</v>
      </c>
    </row>
    <row r="3072" customFormat="false" ht="12.75" hidden="false" customHeight="false" outlineLevel="0" collapsed="false">
      <c r="A3072" s="147" t="n">
        <v>3040</v>
      </c>
      <c r="B3072" s="148" t="s">
        <v>3222</v>
      </c>
      <c r="C3072" s="211" t="n">
        <v>6</v>
      </c>
    </row>
    <row r="3073" customFormat="false" ht="12.75" hidden="false" customHeight="false" outlineLevel="0" collapsed="false">
      <c r="A3073" s="147" t="n">
        <v>3040</v>
      </c>
      <c r="B3073" s="148" t="s">
        <v>3223</v>
      </c>
      <c r="C3073" s="211" t="n">
        <v>6</v>
      </c>
    </row>
    <row r="3074" customFormat="false" ht="12.75" hidden="false" customHeight="false" outlineLevel="0" collapsed="false">
      <c r="A3074" s="147" t="n">
        <v>3040</v>
      </c>
      <c r="B3074" s="148" t="s">
        <v>3224</v>
      </c>
      <c r="C3074" s="211" t="n">
        <v>6</v>
      </c>
    </row>
    <row r="3075" customFormat="false" ht="12.75" hidden="false" customHeight="false" outlineLevel="0" collapsed="false">
      <c r="A3075" s="147" t="n">
        <v>3040</v>
      </c>
      <c r="B3075" s="148" t="s">
        <v>3225</v>
      </c>
      <c r="C3075" s="211" t="n">
        <v>6</v>
      </c>
    </row>
    <row r="3076" customFormat="false" ht="12.75" hidden="false" customHeight="false" outlineLevel="0" collapsed="false">
      <c r="A3076" s="147" t="n">
        <v>3040</v>
      </c>
      <c r="B3076" s="148" t="s">
        <v>3226</v>
      </c>
      <c r="C3076" s="211" t="n">
        <v>6</v>
      </c>
    </row>
    <row r="3077" customFormat="false" ht="12.75" hidden="false" customHeight="false" outlineLevel="0" collapsed="false">
      <c r="A3077" s="147" t="n">
        <v>3040</v>
      </c>
      <c r="B3077" s="148" t="s">
        <v>3227</v>
      </c>
      <c r="C3077" s="211" t="n">
        <v>6</v>
      </c>
    </row>
    <row r="3078" customFormat="false" ht="12.75" hidden="false" customHeight="false" outlineLevel="0" collapsed="false">
      <c r="A3078" s="147" t="n">
        <v>3040</v>
      </c>
      <c r="B3078" s="148" t="s">
        <v>3228</v>
      </c>
      <c r="C3078" s="211" t="n">
        <v>6</v>
      </c>
    </row>
    <row r="3079" customFormat="false" ht="12.75" hidden="false" customHeight="false" outlineLevel="0" collapsed="false">
      <c r="A3079" s="147" t="n">
        <v>3040</v>
      </c>
      <c r="B3079" s="148" t="s">
        <v>3229</v>
      </c>
      <c r="C3079" s="211" t="n">
        <v>6</v>
      </c>
    </row>
    <row r="3080" customFormat="false" ht="12.75" hidden="false" customHeight="false" outlineLevel="0" collapsed="false">
      <c r="A3080" s="147" t="n">
        <v>3040</v>
      </c>
      <c r="B3080" s="148" t="s">
        <v>3230</v>
      </c>
      <c r="C3080" s="211" t="n">
        <v>6</v>
      </c>
    </row>
    <row r="3081" customFormat="false" ht="12.75" hidden="false" customHeight="false" outlineLevel="0" collapsed="false">
      <c r="A3081" s="147" t="n">
        <v>3040</v>
      </c>
      <c r="B3081" s="148" t="s">
        <v>3231</v>
      </c>
      <c r="C3081" s="211" t="n">
        <v>6</v>
      </c>
    </row>
    <row r="3082" customFormat="false" ht="12.75" hidden="false" customHeight="false" outlineLevel="0" collapsed="false">
      <c r="A3082" s="147" t="n">
        <v>3040</v>
      </c>
      <c r="B3082" s="148" t="s">
        <v>3232</v>
      </c>
      <c r="C3082" s="211" t="n">
        <v>6</v>
      </c>
    </row>
    <row r="3083" customFormat="false" ht="12.75" hidden="false" customHeight="false" outlineLevel="0" collapsed="false">
      <c r="A3083" s="147" t="n">
        <v>3040</v>
      </c>
      <c r="B3083" s="148" t="s">
        <v>3233</v>
      </c>
      <c r="C3083" s="211" t="n">
        <v>6</v>
      </c>
    </row>
    <row r="3084" customFormat="false" ht="12.75" hidden="false" customHeight="false" outlineLevel="0" collapsed="false">
      <c r="A3084" s="147" t="n">
        <v>3040</v>
      </c>
      <c r="B3084" s="148" t="s">
        <v>3234</v>
      </c>
      <c r="C3084" s="211" t="n">
        <v>6</v>
      </c>
    </row>
    <row r="3085" customFormat="false" ht="12.75" hidden="false" customHeight="false" outlineLevel="0" collapsed="false">
      <c r="A3085" s="147" t="n">
        <v>3040</v>
      </c>
      <c r="B3085" s="148" t="s">
        <v>3235</v>
      </c>
      <c r="C3085" s="211" t="n">
        <v>6</v>
      </c>
    </row>
    <row r="3086" customFormat="false" ht="12.75" hidden="false" customHeight="false" outlineLevel="0" collapsed="false">
      <c r="A3086" s="147" t="n">
        <v>3040</v>
      </c>
      <c r="B3086" s="148" t="s">
        <v>3236</v>
      </c>
      <c r="C3086" s="211" t="n">
        <v>6</v>
      </c>
    </row>
    <row r="3087" customFormat="false" ht="12.75" hidden="false" customHeight="false" outlineLevel="0" collapsed="false">
      <c r="A3087" s="147" t="n">
        <v>3040</v>
      </c>
      <c r="B3087" s="148" t="s">
        <v>3237</v>
      </c>
      <c r="C3087" s="211" t="n">
        <v>6</v>
      </c>
    </row>
    <row r="3088" customFormat="false" ht="12.75" hidden="false" customHeight="false" outlineLevel="0" collapsed="false">
      <c r="A3088" s="147" t="n">
        <v>3040</v>
      </c>
      <c r="B3088" s="148" t="s">
        <v>3238</v>
      </c>
      <c r="C3088" s="211" t="n">
        <v>6</v>
      </c>
    </row>
    <row r="3089" customFormat="false" ht="12.75" hidden="false" customHeight="false" outlineLevel="0" collapsed="false">
      <c r="A3089" s="147" t="n">
        <v>3040</v>
      </c>
      <c r="B3089" s="148" t="s">
        <v>3239</v>
      </c>
      <c r="C3089" s="211" t="n">
        <v>6</v>
      </c>
    </row>
    <row r="3090" customFormat="false" ht="12.75" hidden="false" customHeight="false" outlineLevel="0" collapsed="false">
      <c r="A3090" s="147" t="n">
        <v>3040</v>
      </c>
      <c r="B3090" s="148" t="s">
        <v>3240</v>
      </c>
      <c r="C3090" s="211" t="n">
        <v>6</v>
      </c>
    </row>
    <row r="3091" customFormat="false" ht="12.75" hidden="false" customHeight="false" outlineLevel="0" collapsed="false">
      <c r="A3091" s="147" t="n">
        <v>3040</v>
      </c>
      <c r="B3091" s="148" t="s">
        <v>3241</v>
      </c>
      <c r="C3091" s="211" t="n">
        <v>6</v>
      </c>
    </row>
    <row r="3092" customFormat="false" ht="12.75" hidden="false" customHeight="false" outlineLevel="0" collapsed="false">
      <c r="A3092" s="147" t="n">
        <v>3040</v>
      </c>
      <c r="B3092" s="148" t="s">
        <v>3242</v>
      </c>
      <c r="C3092" s="211" t="n">
        <v>6</v>
      </c>
    </row>
    <row r="3093" customFormat="false" ht="12.75" hidden="false" customHeight="false" outlineLevel="0" collapsed="false">
      <c r="A3093" s="147" t="n">
        <v>3040</v>
      </c>
      <c r="B3093" s="148" t="s">
        <v>3243</v>
      </c>
      <c r="C3093" s="211" t="n">
        <v>6</v>
      </c>
    </row>
    <row r="3094" customFormat="false" ht="12.75" hidden="false" customHeight="false" outlineLevel="0" collapsed="false">
      <c r="A3094" s="147" t="n">
        <v>3040</v>
      </c>
      <c r="B3094" s="148" t="s">
        <v>3244</v>
      </c>
      <c r="C3094" s="211" t="n">
        <v>6</v>
      </c>
    </row>
    <row r="3095" customFormat="false" ht="12.75" hidden="false" customHeight="false" outlineLevel="0" collapsed="false">
      <c r="A3095" s="147" t="n">
        <v>3040</v>
      </c>
      <c r="B3095" s="148" t="s">
        <v>3245</v>
      </c>
      <c r="C3095" s="211" t="n">
        <v>6</v>
      </c>
    </row>
    <row r="3096" customFormat="false" ht="12.75" hidden="false" customHeight="false" outlineLevel="0" collapsed="false">
      <c r="A3096" s="147" t="n">
        <v>3040</v>
      </c>
      <c r="B3096" s="148" t="s">
        <v>3246</v>
      </c>
      <c r="C3096" s="211" t="n">
        <v>6</v>
      </c>
    </row>
    <row r="3097" customFormat="false" ht="12.75" hidden="false" customHeight="false" outlineLevel="0" collapsed="false">
      <c r="A3097" s="147" t="n">
        <v>3040</v>
      </c>
      <c r="B3097" s="148" t="s">
        <v>3247</v>
      </c>
      <c r="C3097" s="211" t="n">
        <v>6</v>
      </c>
    </row>
    <row r="3098" customFormat="false" ht="12.75" hidden="false" customHeight="false" outlineLevel="0" collapsed="false">
      <c r="A3098" s="147" t="n">
        <v>3040</v>
      </c>
      <c r="B3098" s="148" t="s">
        <v>3248</v>
      </c>
      <c r="C3098" s="211" t="n">
        <v>6</v>
      </c>
    </row>
    <row r="3099" customFormat="false" ht="12.75" hidden="false" customHeight="false" outlineLevel="0" collapsed="false">
      <c r="A3099" s="147" t="n">
        <v>3040</v>
      </c>
      <c r="B3099" s="148" t="s">
        <v>3249</v>
      </c>
      <c r="C3099" s="211" t="n">
        <v>6</v>
      </c>
    </row>
    <row r="3100" customFormat="false" ht="12.75" hidden="false" customHeight="false" outlineLevel="0" collapsed="false">
      <c r="A3100" s="147" t="n">
        <v>3040</v>
      </c>
      <c r="B3100" s="148" t="s">
        <v>3250</v>
      </c>
      <c r="C3100" s="211" t="n">
        <v>6</v>
      </c>
    </row>
    <row r="3101" customFormat="false" ht="12.75" hidden="false" customHeight="false" outlineLevel="0" collapsed="false">
      <c r="A3101" s="147" t="n">
        <v>3040</v>
      </c>
      <c r="B3101" s="148" t="s">
        <v>3251</v>
      </c>
      <c r="C3101" s="211" t="n">
        <v>6</v>
      </c>
    </row>
    <row r="3102" customFormat="false" ht="12.75" hidden="false" customHeight="false" outlineLevel="0" collapsed="false">
      <c r="A3102" s="147" t="n">
        <v>3040</v>
      </c>
      <c r="B3102" s="148" t="s">
        <v>3252</v>
      </c>
      <c r="C3102" s="211" t="n">
        <v>6</v>
      </c>
    </row>
    <row r="3103" customFormat="false" ht="12.75" hidden="false" customHeight="false" outlineLevel="0" collapsed="false">
      <c r="A3103" s="147" t="n">
        <v>3040</v>
      </c>
      <c r="B3103" s="148" t="s">
        <v>3253</v>
      </c>
      <c r="C3103" s="211" t="n">
        <v>6</v>
      </c>
    </row>
    <row r="3104" customFormat="false" ht="12.75" hidden="false" customHeight="false" outlineLevel="0" collapsed="false">
      <c r="A3104" s="147" t="n">
        <v>3040</v>
      </c>
      <c r="B3104" s="148" t="s">
        <v>3254</v>
      </c>
      <c r="C3104" s="211" t="n">
        <v>6</v>
      </c>
    </row>
    <row r="3105" customFormat="false" ht="12.75" hidden="false" customHeight="false" outlineLevel="0" collapsed="false">
      <c r="A3105" s="147" t="n">
        <v>3040</v>
      </c>
      <c r="B3105" s="148" t="s">
        <v>3255</v>
      </c>
      <c r="C3105" s="211" t="n">
        <v>6</v>
      </c>
    </row>
    <row r="3106" customFormat="false" ht="12.75" hidden="false" customHeight="false" outlineLevel="0" collapsed="false">
      <c r="A3106" s="147" t="n">
        <v>3040</v>
      </c>
      <c r="B3106" s="148" t="s">
        <v>3256</v>
      </c>
      <c r="C3106" s="211" t="n">
        <v>6</v>
      </c>
    </row>
    <row r="3107" customFormat="false" ht="12.75" hidden="false" customHeight="false" outlineLevel="0" collapsed="false">
      <c r="A3107" s="147" t="n">
        <v>3040</v>
      </c>
      <c r="B3107" s="148" t="s">
        <v>3257</v>
      </c>
      <c r="C3107" s="211" t="n">
        <v>6</v>
      </c>
    </row>
    <row r="3108" customFormat="false" ht="12.75" hidden="false" customHeight="false" outlineLevel="0" collapsed="false">
      <c r="A3108" s="147" t="n">
        <v>3040</v>
      </c>
      <c r="B3108" s="148" t="s">
        <v>3258</v>
      </c>
      <c r="C3108" s="211" t="n">
        <v>6</v>
      </c>
    </row>
    <row r="3109" customFormat="false" ht="12.75" hidden="false" customHeight="false" outlineLevel="0" collapsed="false">
      <c r="A3109" s="147" t="n">
        <v>3040</v>
      </c>
      <c r="B3109" s="148" t="s">
        <v>3259</v>
      </c>
      <c r="C3109" s="211" t="n">
        <v>6</v>
      </c>
    </row>
    <row r="3110" customFormat="false" ht="12.75" hidden="false" customHeight="false" outlineLevel="0" collapsed="false">
      <c r="A3110" s="147" t="n">
        <v>3040</v>
      </c>
      <c r="B3110" s="148" t="s">
        <v>3260</v>
      </c>
      <c r="C3110" s="211" t="n">
        <v>6</v>
      </c>
    </row>
    <row r="3111" customFormat="false" ht="12.75" hidden="false" customHeight="false" outlineLevel="0" collapsed="false">
      <c r="A3111" s="147" t="n">
        <v>3040</v>
      </c>
      <c r="B3111" s="148" t="s">
        <v>3261</v>
      </c>
      <c r="C3111" s="211" t="n">
        <v>6</v>
      </c>
    </row>
    <row r="3112" customFormat="false" ht="12.75" hidden="false" customHeight="false" outlineLevel="0" collapsed="false">
      <c r="A3112" s="147" t="n">
        <v>3040</v>
      </c>
      <c r="B3112" s="148" t="s">
        <v>3262</v>
      </c>
      <c r="C3112" s="211" t="n">
        <v>6</v>
      </c>
    </row>
    <row r="3113" customFormat="false" ht="12.75" hidden="false" customHeight="false" outlineLevel="0" collapsed="false">
      <c r="A3113" s="147" t="n">
        <v>3040</v>
      </c>
      <c r="B3113" s="148" t="s">
        <v>3263</v>
      </c>
      <c r="C3113" s="211" t="n">
        <v>6</v>
      </c>
    </row>
    <row r="3114" customFormat="false" ht="12.75" hidden="false" customHeight="false" outlineLevel="0" collapsed="false">
      <c r="A3114" s="147" t="n">
        <v>3040</v>
      </c>
      <c r="B3114" s="148" t="s">
        <v>3264</v>
      </c>
      <c r="C3114" s="211" t="n">
        <v>6</v>
      </c>
    </row>
    <row r="3115" customFormat="false" ht="12.75" hidden="false" customHeight="false" outlineLevel="0" collapsed="false">
      <c r="A3115" s="147" t="n">
        <v>3040</v>
      </c>
      <c r="B3115" s="148" t="s">
        <v>3265</v>
      </c>
      <c r="C3115" s="211" t="n">
        <v>6</v>
      </c>
    </row>
    <row r="3116" customFormat="false" ht="12.75" hidden="false" customHeight="false" outlineLevel="0" collapsed="false">
      <c r="A3116" s="147" t="n">
        <v>3040</v>
      </c>
      <c r="B3116" s="148" t="s">
        <v>3266</v>
      </c>
      <c r="C3116" s="211" t="n">
        <v>6</v>
      </c>
    </row>
    <row r="3117" customFormat="false" ht="12.75" hidden="false" customHeight="false" outlineLevel="0" collapsed="false">
      <c r="A3117" s="147" t="n">
        <v>3040</v>
      </c>
      <c r="B3117" s="148" t="s">
        <v>3267</v>
      </c>
      <c r="C3117" s="211" t="n">
        <v>6</v>
      </c>
    </row>
    <row r="3118" customFormat="false" ht="12.75" hidden="false" customHeight="false" outlineLevel="0" collapsed="false">
      <c r="A3118" s="147" t="n">
        <v>3040</v>
      </c>
      <c r="B3118" s="148" t="s">
        <v>3268</v>
      </c>
      <c r="C3118" s="211" t="n">
        <v>6</v>
      </c>
    </row>
    <row r="3119" customFormat="false" ht="12.75" hidden="false" customHeight="false" outlineLevel="0" collapsed="false">
      <c r="A3119" s="147" t="n">
        <v>3040</v>
      </c>
      <c r="B3119" s="148" t="s">
        <v>3269</v>
      </c>
      <c r="C3119" s="211" t="n">
        <v>6</v>
      </c>
    </row>
    <row r="3120" customFormat="false" ht="12.75" hidden="false" customHeight="false" outlineLevel="0" collapsed="false">
      <c r="A3120" s="147" t="n">
        <v>3040</v>
      </c>
      <c r="B3120" s="148" t="s">
        <v>3270</v>
      </c>
      <c r="C3120" s="211" t="n">
        <v>6</v>
      </c>
    </row>
    <row r="3121" customFormat="false" ht="12.75" hidden="false" customHeight="false" outlineLevel="0" collapsed="false">
      <c r="A3121" s="147" t="n">
        <v>3040</v>
      </c>
      <c r="B3121" s="148" t="s">
        <v>3271</v>
      </c>
      <c r="C3121" s="211" t="n">
        <v>6</v>
      </c>
    </row>
    <row r="3122" customFormat="false" ht="12.75" hidden="false" customHeight="false" outlineLevel="0" collapsed="false">
      <c r="A3122" s="147" t="n">
        <v>3040</v>
      </c>
      <c r="B3122" s="148" t="s">
        <v>3272</v>
      </c>
      <c r="C3122" s="211" t="n">
        <v>6</v>
      </c>
    </row>
    <row r="3123" customFormat="false" ht="12.75" hidden="false" customHeight="false" outlineLevel="0" collapsed="false">
      <c r="A3123" s="147" t="n">
        <v>3040</v>
      </c>
      <c r="B3123" s="148" t="s">
        <v>3273</v>
      </c>
      <c r="C3123" s="211" t="n">
        <v>6</v>
      </c>
    </row>
    <row r="3124" customFormat="false" ht="12.75" hidden="false" customHeight="false" outlineLevel="0" collapsed="false">
      <c r="A3124" s="147" t="n">
        <v>3040</v>
      </c>
      <c r="B3124" s="148" t="s">
        <v>3274</v>
      </c>
      <c r="C3124" s="211" t="n">
        <v>6</v>
      </c>
    </row>
    <row r="3125" customFormat="false" ht="12.75" hidden="false" customHeight="false" outlineLevel="0" collapsed="false">
      <c r="A3125" s="147" t="n">
        <v>3040</v>
      </c>
      <c r="B3125" s="148" t="s">
        <v>3275</v>
      </c>
      <c r="C3125" s="211" t="n">
        <v>6</v>
      </c>
    </row>
    <row r="3126" customFormat="false" ht="12.75" hidden="false" customHeight="false" outlineLevel="0" collapsed="false">
      <c r="A3126" s="147" t="n">
        <v>3040</v>
      </c>
      <c r="B3126" s="148" t="s">
        <v>3276</v>
      </c>
      <c r="C3126" s="211" t="n">
        <v>6</v>
      </c>
    </row>
    <row r="3127" customFormat="false" ht="12.75" hidden="false" customHeight="false" outlineLevel="0" collapsed="false">
      <c r="A3127" s="147" t="n">
        <v>3040</v>
      </c>
      <c r="B3127" s="148" t="s">
        <v>3277</v>
      </c>
      <c r="C3127" s="211" t="n">
        <v>6</v>
      </c>
    </row>
    <row r="3128" customFormat="false" ht="12.75" hidden="false" customHeight="false" outlineLevel="0" collapsed="false">
      <c r="A3128" s="147" t="n">
        <v>3040</v>
      </c>
      <c r="B3128" s="148" t="s">
        <v>3278</v>
      </c>
      <c r="C3128" s="211" t="n">
        <v>6</v>
      </c>
    </row>
    <row r="3129" customFormat="false" ht="12.75" hidden="false" customHeight="false" outlineLevel="0" collapsed="false">
      <c r="A3129" s="147" t="n">
        <v>3040</v>
      </c>
      <c r="B3129" s="148" t="s">
        <v>3279</v>
      </c>
      <c r="C3129" s="211" t="n">
        <v>6</v>
      </c>
    </row>
    <row r="3130" customFormat="false" ht="12.75" hidden="false" customHeight="false" outlineLevel="0" collapsed="false">
      <c r="A3130" s="147" t="n">
        <v>3040</v>
      </c>
      <c r="B3130" s="148" t="s">
        <v>3280</v>
      </c>
      <c r="C3130" s="211" t="n">
        <v>6</v>
      </c>
    </row>
    <row r="3131" customFormat="false" ht="12.75" hidden="false" customHeight="false" outlineLevel="0" collapsed="false">
      <c r="A3131" s="147" t="n">
        <v>3040</v>
      </c>
      <c r="B3131" s="148" t="s">
        <v>3281</v>
      </c>
      <c r="C3131" s="211" t="n">
        <v>6</v>
      </c>
    </row>
    <row r="3132" customFormat="false" ht="12.75" hidden="false" customHeight="false" outlineLevel="0" collapsed="false">
      <c r="A3132" s="147" t="n">
        <v>3040</v>
      </c>
      <c r="B3132" s="148" t="s">
        <v>3282</v>
      </c>
      <c r="C3132" s="211" t="n">
        <v>6</v>
      </c>
    </row>
    <row r="3133" customFormat="false" ht="12.75" hidden="false" customHeight="false" outlineLevel="0" collapsed="false">
      <c r="A3133" s="147" t="n">
        <v>3040</v>
      </c>
      <c r="B3133" s="148" t="s">
        <v>3283</v>
      </c>
      <c r="C3133" s="211" t="n">
        <v>6</v>
      </c>
    </row>
    <row r="3134" customFormat="false" ht="12.75" hidden="false" customHeight="false" outlineLevel="0" collapsed="false">
      <c r="A3134" s="147" t="n">
        <v>3040</v>
      </c>
      <c r="B3134" s="148" t="s">
        <v>3284</v>
      </c>
      <c r="C3134" s="211" t="n">
        <v>6</v>
      </c>
    </row>
    <row r="3135" customFormat="false" ht="12.75" hidden="false" customHeight="false" outlineLevel="0" collapsed="false">
      <c r="A3135" s="147" t="n">
        <v>3040</v>
      </c>
      <c r="B3135" s="148" t="s">
        <v>3285</v>
      </c>
      <c r="C3135" s="211" t="n">
        <v>6</v>
      </c>
    </row>
    <row r="3136" customFormat="false" ht="12.75" hidden="false" customHeight="false" outlineLevel="0" collapsed="false">
      <c r="A3136" s="147" t="n">
        <v>3040</v>
      </c>
      <c r="B3136" s="148" t="s">
        <v>3286</v>
      </c>
      <c r="C3136" s="211" t="n">
        <v>6</v>
      </c>
    </row>
    <row r="3137" customFormat="false" ht="12.75" hidden="false" customHeight="false" outlineLevel="0" collapsed="false">
      <c r="A3137" s="147" t="n">
        <v>3040</v>
      </c>
      <c r="B3137" s="148" t="s">
        <v>3287</v>
      </c>
      <c r="C3137" s="211" t="n">
        <v>6</v>
      </c>
    </row>
    <row r="3138" customFormat="false" ht="12.75" hidden="false" customHeight="false" outlineLevel="0" collapsed="false">
      <c r="A3138" s="147" t="n">
        <v>3040</v>
      </c>
      <c r="B3138" s="148" t="s">
        <v>3288</v>
      </c>
      <c r="C3138" s="211" t="n">
        <v>6</v>
      </c>
    </row>
    <row r="3139" customFormat="false" ht="12.75" hidden="false" customHeight="false" outlineLevel="0" collapsed="false">
      <c r="A3139" s="147" t="n">
        <v>3040</v>
      </c>
      <c r="B3139" s="148" t="s">
        <v>3289</v>
      </c>
      <c r="C3139" s="211" t="n">
        <v>6</v>
      </c>
    </row>
    <row r="3140" customFormat="false" ht="12.75" hidden="false" customHeight="false" outlineLevel="0" collapsed="false">
      <c r="A3140" s="147" t="n">
        <v>3040</v>
      </c>
      <c r="B3140" s="148" t="s">
        <v>3290</v>
      </c>
      <c r="C3140" s="211" t="n">
        <v>6</v>
      </c>
    </row>
    <row r="3141" customFormat="false" ht="12.75" hidden="false" customHeight="false" outlineLevel="0" collapsed="false">
      <c r="A3141" s="147" t="n">
        <v>3040</v>
      </c>
      <c r="B3141" s="148" t="s">
        <v>3291</v>
      </c>
      <c r="C3141" s="211" t="n">
        <v>6</v>
      </c>
    </row>
    <row r="3142" customFormat="false" ht="12.75" hidden="false" customHeight="false" outlineLevel="0" collapsed="false">
      <c r="A3142" s="147" t="n">
        <v>3040</v>
      </c>
      <c r="B3142" s="148" t="s">
        <v>3292</v>
      </c>
      <c r="C3142" s="211" t="n">
        <v>6</v>
      </c>
    </row>
    <row r="3143" customFormat="false" ht="12.75" hidden="false" customHeight="false" outlineLevel="0" collapsed="false">
      <c r="A3143" s="147" t="n">
        <v>3040</v>
      </c>
      <c r="B3143" s="148" t="s">
        <v>3293</v>
      </c>
      <c r="C3143" s="211" t="n">
        <v>6</v>
      </c>
    </row>
    <row r="3144" customFormat="false" ht="12.75" hidden="false" customHeight="false" outlineLevel="0" collapsed="false">
      <c r="A3144" s="147" t="n">
        <v>3040</v>
      </c>
      <c r="B3144" s="148" t="s">
        <v>3294</v>
      </c>
      <c r="C3144" s="211" t="n">
        <v>6</v>
      </c>
    </row>
    <row r="3145" customFormat="false" ht="12.75" hidden="false" customHeight="false" outlineLevel="0" collapsed="false">
      <c r="A3145" s="147" t="n">
        <v>3040</v>
      </c>
      <c r="B3145" s="148" t="s">
        <v>3295</v>
      </c>
      <c r="C3145" s="211" t="n">
        <v>6</v>
      </c>
    </row>
    <row r="3146" customFormat="false" ht="12.75" hidden="false" customHeight="false" outlineLevel="0" collapsed="false">
      <c r="A3146" s="147" t="n">
        <v>3040</v>
      </c>
      <c r="B3146" s="148" t="s">
        <v>3296</v>
      </c>
      <c r="C3146" s="211" t="n">
        <v>6</v>
      </c>
    </row>
    <row r="3147" customFormat="false" ht="12.75" hidden="false" customHeight="false" outlineLevel="0" collapsed="false">
      <c r="A3147" s="147" t="n">
        <v>3040</v>
      </c>
      <c r="B3147" s="148" t="s">
        <v>3297</v>
      </c>
      <c r="C3147" s="211" t="n">
        <v>6</v>
      </c>
    </row>
    <row r="3148" customFormat="false" ht="12.75" hidden="false" customHeight="false" outlineLevel="0" collapsed="false">
      <c r="A3148" s="147" t="n">
        <v>3040</v>
      </c>
      <c r="B3148" s="148" t="s">
        <v>3298</v>
      </c>
      <c r="C3148" s="211" t="n">
        <v>6</v>
      </c>
    </row>
    <row r="3149" customFormat="false" ht="12.75" hidden="false" customHeight="false" outlineLevel="0" collapsed="false">
      <c r="A3149" s="147" t="n">
        <v>3040</v>
      </c>
      <c r="B3149" s="148" t="s">
        <v>3299</v>
      </c>
      <c r="C3149" s="211" t="n">
        <v>6</v>
      </c>
    </row>
    <row r="3150" customFormat="false" ht="12.75" hidden="false" customHeight="false" outlineLevel="0" collapsed="false">
      <c r="A3150" s="147" t="n">
        <v>3040</v>
      </c>
      <c r="B3150" s="148" t="s">
        <v>3300</v>
      </c>
      <c r="C3150" s="211" t="n">
        <v>6</v>
      </c>
    </row>
    <row r="3151" customFormat="false" ht="12.75" hidden="false" customHeight="false" outlineLevel="0" collapsed="false">
      <c r="A3151" s="147" t="n">
        <v>3040</v>
      </c>
      <c r="B3151" s="148" t="s">
        <v>3301</v>
      </c>
      <c r="C3151" s="211" t="n">
        <v>6</v>
      </c>
    </row>
    <row r="3152" customFormat="false" ht="12.75" hidden="false" customHeight="false" outlineLevel="0" collapsed="false">
      <c r="A3152" s="147" t="n">
        <v>3040</v>
      </c>
      <c r="B3152" s="148" t="s">
        <v>3302</v>
      </c>
      <c r="C3152" s="211" t="n">
        <v>6</v>
      </c>
    </row>
    <row r="3153" customFormat="false" ht="12.75" hidden="false" customHeight="false" outlineLevel="0" collapsed="false">
      <c r="A3153" s="147" t="n">
        <v>3040</v>
      </c>
      <c r="B3153" s="148" t="s">
        <v>3303</v>
      </c>
      <c r="C3153" s="211" t="n">
        <v>6</v>
      </c>
    </row>
    <row r="3154" customFormat="false" ht="12.75" hidden="false" customHeight="false" outlineLevel="0" collapsed="false">
      <c r="A3154" s="147" t="n">
        <v>3040</v>
      </c>
      <c r="B3154" s="148" t="s">
        <v>3304</v>
      </c>
      <c r="C3154" s="211" t="n">
        <v>6</v>
      </c>
    </row>
    <row r="3155" customFormat="false" ht="12.75" hidden="false" customHeight="false" outlineLevel="0" collapsed="false">
      <c r="A3155" s="147" t="n">
        <v>3040</v>
      </c>
      <c r="B3155" s="148" t="s">
        <v>3305</v>
      </c>
      <c r="C3155" s="211" t="n">
        <v>6</v>
      </c>
    </row>
    <row r="3156" customFormat="false" ht="12.75" hidden="false" customHeight="false" outlineLevel="0" collapsed="false">
      <c r="A3156" s="147" t="n">
        <v>3040</v>
      </c>
      <c r="B3156" s="148" t="s">
        <v>3306</v>
      </c>
      <c r="C3156" s="211" t="n">
        <v>6</v>
      </c>
    </row>
    <row r="3157" customFormat="false" ht="12.75" hidden="false" customHeight="false" outlineLevel="0" collapsed="false">
      <c r="A3157" s="147" t="n">
        <v>3040</v>
      </c>
      <c r="B3157" s="148" t="s">
        <v>3307</v>
      </c>
      <c r="C3157" s="211" t="n">
        <v>6</v>
      </c>
    </row>
    <row r="3158" customFormat="false" ht="12.75" hidden="false" customHeight="false" outlineLevel="0" collapsed="false">
      <c r="A3158" s="147" t="n">
        <v>3040</v>
      </c>
      <c r="B3158" s="148" t="s">
        <v>3308</v>
      </c>
      <c r="C3158" s="211" t="n">
        <v>6</v>
      </c>
    </row>
    <row r="3159" customFormat="false" ht="12.75" hidden="false" customHeight="false" outlineLevel="0" collapsed="false">
      <c r="A3159" s="147" t="n">
        <v>3040</v>
      </c>
      <c r="B3159" s="148" t="s">
        <v>3309</v>
      </c>
      <c r="C3159" s="211" t="n">
        <v>6</v>
      </c>
    </row>
    <row r="3160" customFormat="false" ht="12.75" hidden="false" customHeight="false" outlineLevel="0" collapsed="false">
      <c r="A3160" s="147" t="n">
        <v>3040</v>
      </c>
      <c r="B3160" s="148" t="s">
        <v>3310</v>
      </c>
      <c r="C3160" s="211" t="n">
        <v>6</v>
      </c>
    </row>
    <row r="3161" customFormat="false" ht="12.75" hidden="false" customHeight="false" outlineLevel="0" collapsed="false">
      <c r="A3161" s="147" t="n">
        <v>3040</v>
      </c>
      <c r="B3161" s="148" t="s">
        <v>3311</v>
      </c>
      <c r="C3161" s="211" t="n">
        <v>6</v>
      </c>
    </row>
    <row r="3162" customFormat="false" ht="12.75" hidden="false" customHeight="false" outlineLevel="0" collapsed="false">
      <c r="A3162" s="147" t="n">
        <v>3040</v>
      </c>
      <c r="B3162" s="148" t="s">
        <v>3312</v>
      </c>
      <c r="C3162" s="211" t="n">
        <v>6</v>
      </c>
    </row>
    <row r="3163" customFormat="false" ht="12.75" hidden="false" customHeight="false" outlineLevel="0" collapsed="false">
      <c r="A3163" s="147" t="n">
        <v>3040</v>
      </c>
      <c r="B3163" s="148" t="s">
        <v>3313</v>
      </c>
      <c r="C3163" s="211" t="n">
        <v>6</v>
      </c>
    </row>
    <row r="3164" customFormat="false" ht="12.75" hidden="false" customHeight="false" outlineLevel="0" collapsed="false">
      <c r="A3164" s="147" t="n">
        <v>3040</v>
      </c>
      <c r="B3164" s="148" t="s">
        <v>3314</v>
      </c>
      <c r="C3164" s="211" t="n">
        <v>6</v>
      </c>
    </row>
    <row r="3165" customFormat="false" ht="12.75" hidden="false" customHeight="false" outlineLevel="0" collapsed="false">
      <c r="A3165" s="147" t="n">
        <v>3040</v>
      </c>
      <c r="B3165" s="148" t="s">
        <v>3315</v>
      </c>
      <c r="C3165" s="211" t="n">
        <v>6</v>
      </c>
    </row>
    <row r="3166" customFormat="false" ht="12.75" hidden="false" customHeight="false" outlineLevel="0" collapsed="false">
      <c r="A3166" s="147" t="n">
        <v>3040</v>
      </c>
      <c r="B3166" s="148" t="s">
        <v>3316</v>
      </c>
      <c r="C3166" s="211" t="n">
        <v>6</v>
      </c>
    </row>
    <row r="3167" customFormat="false" ht="12.75" hidden="false" customHeight="false" outlineLevel="0" collapsed="false">
      <c r="A3167" s="147" t="n">
        <v>3040</v>
      </c>
      <c r="B3167" s="148" t="s">
        <v>3317</v>
      </c>
      <c r="C3167" s="211" t="n">
        <v>6</v>
      </c>
    </row>
    <row r="3168" customFormat="false" ht="12.75" hidden="false" customHeight="false" outlineLevel="0" collapsed="false">
      <c r="A3168" s="147" t="n">
        <v>3040</v>
      </c>
      <c r="B3168" s="148" t="s">
        <v>3318</v>
      </c>
      <c r="C3168" s="211" t="n">
        <v>6</v>
      </c>
    </row>
    <row r="3169" customFormat="false" ht="12.75" hidden="false" customHeight="false" outlineLevel="0" collapsed="false">
      <c r="A3169" s="147" t="n">
        <v>3040</v>
      </c>
      <c r="B3169" s="148" t="s">
        <v>3319</v>
      </c>
      <c r="C3169" s="211" t="n">
        <v>6</v>
      </c>
    </row>
    <row r="3170" customFormat="false" ht="12.75" hidden="false" customHeight="false" outlineLevel="0" collapsed="false">
      <c r="A3170" s="147" t="n">
        <v>3040</v>
      </c>
      <c r="B3170" s="148" t="s">
        <v>3320</v>
      </c>
      <c r="C3170" s="211" t="n">
        <v>6</v>
      </c>
    </row>
    <row r="3171" customFormat="false" ht="12.75" hidden="false" customHeight="false" outlineLevel="0" collapsed="false">
      <c r="A3171" s="147" t="n">
        <v>3040</v>
      </c>
      <c r="B3171" s="148" t="s">
        <v>3321</v>
      </c>
      <c r="C3171" s="211" t="n">
        <v>6</v>
      </c>
    </row>
    <row r="3172" customFormat="false" ht="12.75" hidden="false" customHeight="false" outlineLevel="0" collapsed="false">
      <c r="A3172" s="147" t="n">
        <v>3040</v>
      </c>
      <c r="B3172" s="148" t="s">
        <v>3322</v>
      </c>
      <c r="C3172" s="211" t="n">
        <v>6</v>
      </c>
    </row>
    <row r="3173" customFormat="false" ht="12.75" hidden="false" customHeight="false" outlineLevel="0" collapsed="false">
      <c r="A3173" s="147" t="n">
        <v>3040</v>
      </c>
      <c r="B3173" s="148" t="s">
        <v>3323</v>
      </c>
      <c r="C3173" s="211" t="n">
        <v>6</v>
      </c>
    </row>
    <row r="3174" customFormat="false" ht="12.75" hidden="false" customHeight="false" outlineLevel="0" collapsed="false">
      <c r="A3174" s="147" t="n">
        <v>3040</v>
      </c>
      <c r="B3174" s="148" t="s">
        <v>3324</v>
      </c>
      <c r="C3174" s="211" t="n">
        <v>6</v>
      </c>
    </row>
    <row r="3175" customFormat="false" ht="12.75" hidden="false" customHeight="false" outlineLevel="0" collapsed="false">
      <c r="A3175" s="147" t="n">
        <v>3040</v>
      </c>
      <c r="B3175" s="148" t="s">
        <v>3325</v>
      </c>
      <c r="C3175" s="211" t="n">
        <v>6</v>
      </c>
    </row>
    <row r="3176" customFormat="false" ht="12.75" hidden="false" customHeight="false" outlineLevel="0" collapsed="false">
      <c r="A3176" s="147" t="n">
        <v>3040</v>
      </c>
      <c r="B3176" s="148" t="s">
        <v>3326</v>
      </c>
      <c r="C3176" s="211" t="n">
        <v>6</v>
      </c>
    </row>
    <row r="3177" customFormat="false" ht="12.75" hidden="false" customHeight="false" outlineLevel="0" collapsed="false">
      <c r="A3177" s="147" t="n">
        <v>3040</v>
      </c>
      <c r="B3177" s="148" t="s">
        <v>3327</v>
      </c>
      <c r="C3177" s="211" t="n">
        <v>6</v>
      </c>
    </row>
    <row r="3178" customFormat="false" ht="12.75" hidden="false" customHeight="false" outlineLevel="0" collapsed="false">
      <c r="A3178" s="147" t="n">
        <v>3040</v>
      </c>
      <c r="B3178" s="148" t="s">
        <v>3328</v>
      </c>
      <c r="C3178" s="211" t="n">
        <v>6</v>
      </c>
    </row>
    <row r="3179" customFormat="false" ht="12.75" hidden="false" customHeight="false" outlineLevel="0" collapsed="false">
      <c r="A3179" s="147" t="n">
        <v>3040</v>
      </c>
      <c r="B3179" s="148" t="s">
        <v>3329</v>
      </c>
      <c r="C3179" s="211" t="n">
        <v>6</v>
      </c>
    </row>
    <row r="3180" customFormat="false" ht="12.75" hidden="false" customHeight="false" outlineLevel="0" collapsed="false">
      <c r="A3180" s="147" t="n">
        <v>3040</v>
      </c>
      <c r="B3180" s="148" t="s">
        <v>3330</v>
      </c>
      <c r="C3180" s="211" t="n">
        <v>6</v>
      </c>
    </row>
    <row r="3181" customFormat="false" ht="12.75" hidden="false" customHeight="false" outlineLevel="0" collapsed="false">
      <c r="A3181" s="147" t="n">
        <v>3040</v>
      </c>
      <c r="B3181" s="148" t="s">
        <v>3331</v>
      </c>
      <c r="C3181" s="211" t="n">
        <v>6</v>
      </c>
    </row>
    <row r="3182" customFormat="false" ht="12.75" hidden="false" customHeight="false" outlineLevel="0" collapsed="false">
      <c r="A3182" s="147" t="n">
        <v>3040</v>
      </c>
      <c r="B3182" s="148" t="s">
        <v>3332</v>
      </c>
      <c r="C3182" s="211" t="n">
        <v>6</v>
      </c>
    </row>
    <row r="3183" customFormat="false" ht="12.75" hidden="false" customHeight="false" outlineLevel="0" collapsed="false">
      <c r="A3183" s="147" t="n">
        <v>3040</v>
      </c>
      <c r="B3183" s="148" t="s">
        <v>3333</v>
      </c>
      <c r="C3183" s="211" t="n">
        <v>6</v>
      </c>
    </row>
    <row r="3184" customFormat="false" ht="12.75" hidden="false" customHeight="false" outlineLevel="0" collapsed="false">
      <c r="A3184" s="147" t="n">
        <v>3040</v>
      </c>
      <c r="B3184" s="148" t="s">
        <v>3334</v>
      </c>
      <c r="C3184" s="211" t="n">
        <v>6</v>
      </c>
    </row>
    <row r="3185" customFormat="false" ht="12.75" hidden="false" customHeight="false" outlineLevel="0" collapsed="false">
      <c r="A3185" s="147" t="n">
        <v>3040</v>
      </c>
      <c r="B3185" s="148" t="s">
        <v>3335</v>
      </c>
      <c r="C3185" s="211" t="n">
        <v>6</v>
      </c>
    </row>
    <row r="3186" customFormat="false" ht="12.75" hidden="false" customHeight="false" outlineLevel="0" collapsed="false">
      <c r="A3186" s="147" t="n">
        <v>3040</v>
      </c>
      <c r="B3186" s="148" t="s">
        <v>3336</v>
      </c>
      <c r="C3186" s="211" t="n">
        <v>6</v>
      </c>
    </row>
    <row r="3187" customFormat="false" ht="12.75" hidden="false" customHeight="false" outlineLevel="0" collapsed="false">
      <c r="A3187" s="147" t="n">
        <v>3040</v>
      </c>
      <c r="B3187" s="148" t="s">
        <v>3337</v>
      </c>
      <c r="C3187" s="211" t="n">
        <v>6</v>
      </c>
    </row>
    <row r="3188" customFormat="false" ht="12.75" hidden="false" customHeight="false" outlineLevel="0" collapsed="false">
      <c r="A3188" s="147" t="n">
        <v>3040</v>
      </c>
      <c r="B3188" s="148" t="s">
        <v>3338</v>
      </c>
      <c r="C3188" s="211" t="n">
        <v>6</v>
      </c>
    </row>
    <row r="3189" customFormat="false" ht="12.75" hidden="false" customHeight="false" outlineLevel="0" collapsed="false">
      <c r="A3189" s="147" t="n">
        <v>3040</v>
      </c>
      <c r="B3189" s="148" t="s">
        <v>3339</v>
      </c>
      <c r="C3189" s="211" t="n">
        <v>6</v>
      </c>
    </row>
    <row r="3190" customFormat="false" ht="12.75" hidden="false" customHeight="false" outlineLevel="0" collapsed="false">
      <c r="A3190" s="147" t="n">
        <v>3040</v>
      </c>
      <c r="B3190" s="148" t="s">
        <v>3340</v>
      </c>
      <c r="C3190" s="211" t="n">
        <v>6</v>
      </c>
    </row>
    <row r="3191" customFormat="false" ht="12.75" hidden="false" customHeight="false" outlineLevel="0" collapsed="false">
      <c r="A3191" s="147" t="n">
        <v>3040</v>
      </c>
      <c r="B3191" s="148" t="s">
        <v>3341</v>
      </c>
      <c r="C3191" s="211" t="n">
        <v>6</v>
      </c>
    </row>
    <row r="3192" customFormat="false" ht="12.75" hidden="false" customHeight="false" outlineLevel="0" collapsed="false">
      <c r="A3192" s="147" t="n">
        <v>3040</v>
      </c>
      <c r="B3192" s="148" t="s">
        <v>3342</v>
      </c>
      <c r="C3192" s="211" t="n">
        <v>6</v>
      </c>
    </row>
    <row r="3193" customFormat="false" ht="12.75" hidden="false" customHeight="false" outlineLevel="0" collapsed="false">
      <c r="A3193" s="147" t="n">
        <v>3040</v>
      </c>
      <c r="B3193" s="148" t="s">
        <v>3343</v>
      </c>
      <c r="C3193" s="211" t="n">
        <v>6</v>
      </c>
    </row>
    <row r="3194" customFormat="false" ht="12.75" hidden="false" customHeight="false" outlineLevel="0" collapsed="false">
      <c r="A3194" s="147" t="n">
        <v>3040</v>
      </c>
      <c r="B3194" s="148" t="s">
        <v>3344</v>
      </c>
      <c r="C3194" s="211" t="n">
        <v>6</v>
      </c>
    </row>
    <row r="3195" customFormat="false" ht="12.75" hidden="false" customHeight="false" outlineLevel="0" collapsed="false">
      <c r="A3195" s="147" t="n">
        <v>3040</v>
      </c>
      <c r="B3195" s="148" t="s">
        <v>3345</v>
      </c>
      <c r="C3195" s="211" t="n">
        <v>6</v>
      </c>
    </row>
    <row r="3196" customFormat="false" ht="12.75" hidden="false" customHeight="false" outlineLevel="0" collapsed="false">
      <c r="A3196" s="147" t="n">
        <v>3040</v>
      </c>
      <c r="B3196" s="148" t="s">
        <v>3346</v>
      </c>
      <c r="C3196" s="211" t="n">
        <v>6</v>
      </c>
    </row>
    <row r="3197" customFormat="false" ht="12.75" hidden="false" customHeight="false" outlineLevel="0" collapsed="false">
      <c r="A3197" s="147" t="n">
        <v>3040</v>
      </c>
      <c r="B3197" s="148" t="s">
        <v>3347</v>
      </c>
      <c r="C3197" s="211" t="n">
        <v>6</v>
      </c>
    </row>
    <row r="3198" customFormat="false" ht="12.75" hidden="false" customHeight="false" outlineLevel="0" collapsed="false">
      <c r="A3198" s="147" t="n">
        <v>3040</v>
      </c>
      <c r="B3198" s="148" t="s">
        <v>3348</v>
      </c>
      <c r="C3198" s="211" t="n">
        <v>6</v>
      </c>
    </row>
    <row r="3199" customFormat="false" ht="12.75" hidden="false" customHeight="false" outlineLevel="0" collapsed="false">
      <c r="A3199" s="147" t="n">
        <v>3040</v>
      </c>
      <c r="B3199" s="148" t="s">
        <v>3349</v>
      </c>
      <c r="C3199" s="211" t="n">
        <v>6</v>
      </c>
    </row>
    <row r="3200" customFormat="false" ht="12.75" hidden="false" customHeight="false" outlineLevel="0" collapsed="false">
      <c r="A3200" s="147" t="n">
        <v>3040</v>
      </c>
      <c r="B3200" s="148" t="s">
        <v>3350</v>
      </c>
      <c r="C3200" s="211" t="n">
        <v>6</v>
      </c>
    </row>
    <row r="3201" customFormat="false" ht="12.75" hidden="false" customHeight="false" outlineLevel="0" collapsed="false">
      <c r="A3201" s="147" t="n">
        <v>3040</v>
      </c>
      <c r="B3201" s="148" t="s">
        <v>3351</v>
      </c>
      <c r="C3201" s="211" t="n">
        <v>6</v>
      </c>
    </row>
    <row r="3202" customFormat="false" ht="12.75" hidden="false" customHeight="false" outlineLevel="0" collapsed="false">
      <c r="A3202" s="147" t="n">
        <v>3040</v>
      </c>
      <c r="B3202" s="148" t="s">
        <v>3352</v>
      </c>
      <c r="C3202" s="211" t="n">
        <v>6</v>
      </c>
    </row>
    <row r="3203" customFormat="false" ht="12.75" hidden="false" customHeight="false" outlineLevel="0" collapsed="false">
      <c r="A3203" s="147" t="n">
        <v>3040</v>
      </c>
      <c r="B3203" s="148" t="s">
        <v>3353</v>
      </c>
      <c r="C3203" s="211" t="n">
        <v>6</v>
      </c>
    </row>
    <row r="3204" customFormat="false" ht="12.75" hidden="false" customHeight="false" outlineLevel="0" collapsed="false">
      <c r="A3204" s="147" t="n">
        <v>3040</v>
      </c>
      <c r="B3204" s="148" t="s">
        <v>3354</v>
      </c>
      <c r="C3204" s="211" t="n">
        <v>6</v>
      </c>
    </row>
    <row r="3205" customFormat="false" ht="12.75" hidden="false" customHeight="false" outlineLevel="0" collapsed="false">
      <c r="A3205" s="147" t="n">
        <v>3040</v>
      </c>
      <c r="B3205" s="148" t="s">
        <v>3355</v>
      </c>
      <c r="C3205" s="211" t="n">
        <v>6</v>
      </c>
    </row>
    <row r="3206" customFormat="false" ht="12.75" hidden="false" customHeight="false" outlineLevel="0" collapsed="false">
      <c r="A3206" s="147" t="n">
        <v>3040</v>
      </c>
      <c r="B3206" s="148" t="s">
        <v>3356</v>
      </c>
      <c r="C3206" s="211" t="n">
        <v>6</v>
      </c>
    </row>
    <row r="3207" customFormat="false" ht="12.75" hidden="false" customHeight="false" outlineLevel="0" collapsed="false">
      <c r="A3207" s="147" t="n">
        <v>3040</v>
      </c>
      <c r="B3207" s="148" t="s">
        <v>3357</v>
      </c>
      <c r="C3207" s="211" t="n">
        <v>6</v>
      </c>
    </row>
    <row r="3208" customFormat="false" ht="12.75" hidden="false" customHeight="false" outlineLevel="0" collapsed="false">
      <c r="A3208" s="147" t="n">
        <v>3040</v>
      </c>
      <c r="B3208" s="148" t="s">
        <v>3358</v>
      </c>
      <c r="C3208" s="211" t="n">
        <v>6</v>
      </c>
    </row>
    <row r="3209" customFormat="false" ht="12.75" hidden="false" customHeight="false" outlineLevel="0" collapsed="false">
      <c r="A3209" s="147" t="n">
        <v>3040</v>
      </c>
      <c r="B3209" s="148" t="s">
        <v>3359</v>
      </c>
      <c r="C3209" s="211" t="n">
        <v>6</v>
      </c>
    </row>
    <row r="3210" customFormat="false" ht="12.75" hidden="false" customHeight="false" outlineLevel="0" collapsed="false">
      <c r="A3210" s="147" t="n">
        <v>3040</v>
      </c>
      <c r="B3210" s="148" t="s">
        <v>3360</v>
      </c>
      <c r="C3210" s="211" t="n">
        <v>6</v>
      </c>
    </row>
    <row r="3211" customFormat="false" ht="12.75" hidden="false" customHeight="false" outlineLevel="0" collapsed="false">
      <c r="A3211" s="147" t="n">
        <v>3040</v>
      </c>
      <c r="B3211" s="148" t="s">
        <v>3361</v>
      </c>
      <c r="C3211" s="211" t="n">
        <v>6</v>
      </c>
    </row>
    <row r="3212" customFormat="false" ht="12.75" hidden="false" customHeight="false" outlineLevel="0" collapsed="false">
      <c r="A3212" s="147" t="n">
        <v>3040</v>
      </c>
      <c r="B3212" s="148" t="s">
        <v>3362</v>
      </c>
      <c r="C3212" s="211" t="n">
        <v>6</v>
      </c>
    </row>
    <row r="3213" customFormat="false" ht="12.75" hidden="false" customHeight="false" outlineLevel="0" collapsed="false">
      <c r="A3213" s="147" t="n">
        <v>3040</v>
      </c>
      <c r="B3213" s="148" t="s">
        <v>3363</v>
      </c>
      <c r="C3213" s="211" t="n">
        <v>6</v>
      </c>
    </row>
    <row r="3214" customFormat="false" ht="12.75" hidden="false" customHeight="false" outlineLevel="0" collapsed="false">
      <c r="A3214" s="147" t="n">
        <v>3040</v>
      </c>
      <c r="B3214" s="148" t="s">
        <v>3364</v>
      </c>
      <c r="C3214" s="211" t="n">
        <v>6</v>
      </c>
    </row>
    <row r="3215" customFormat="false" ht="12.75" hidden="false" customHeight="false" outlineLevel="0" collapsed="false">
      <c r="A3215" s="147" t="n">
        <v>3040</v>
      </c>
      <c r="B3215" s="148" t="s">
        <v>3365</v>
      </c>
      <c r="C3215" s="211" t="n">
        <v>6</v>
      </c>
    </row>
    <row r="3216" customFormat="false" ht="12.75" hidden="false" customHeight="false" outlineLevel="0" collapsed="false">
      <c r="A3216" s="147" t="n">
        <v>3040</v>
      </c>
      <c r="B3216" s="148" t="s">
        <v>3366</v>
      </c>
      <c r="C3216" s="211" t="n">
        <v>6</v>
      </c>
    </row>
    <row r="3217" customFormat="false" ht="12.75" hidden="false" customHeight="false" outlineLevel="0" collapsed="false">
      <c r="A3217" s="147" t="n">
        <v>3040</v>
      </c>
      <c r="B3217" s="148" t="s">
        <v>3367</v>
      </c>
      <c r="C3217" s="211" t="n">
        <v>6</v>
      </c>
    </row>
    <row r="3218" customFormat="false" ht="12.75" hidden="false" customHeight="false" outlineLevel="0" collapsed="false">
      <c r="A3218" s="147" t="n">
        <v>3040</v>
      </c>
      <c r="B3218" s="148" t="s">
        <v>3368</v>
      </c>
      <c r="C3218" s="211" t="n">
        <v>6</v>
      </c>
    </row>
    <row r="3219" customFormat="false" ht="12.75" hidden="false" customHeight="false" outlineLevel="0" collapsed="false">
      <c r="A3219" s="147" t="n">
        <v>3040</v>
      </c>
      <c r="B3219" s="148" t="s">
        <v>3369</v>
      </c>
      <c r="C3219" s="211" t="n">
        <v>6</v>
      </c>
    </row>
    <row r="3220" customFormat="false" ht="12.75" hidden="false" customHeight="false" outlineLevel="0" collapsed="false">
      <c r="A3220" s="147" t="n">
        <v>3040</v>
      </c>
      <c r="B3220" s="148" t="s">
        <v>3370</v>
      </c>
      <c r="C3220" s="211" t="n">
        <v>6</v>
      </c>
    </row>
    <row r="3221" customFormat="false" ht="12.75" hidden="false" customHeight="false" outlineLevel="0" collapsed="false">
      <c r="A3221" s="147" t="n">
        <v>3040</v>
      </c>
      <c r="B3221" s="148" t="s">
        <v>3371</v>
      </c>
      <c r="C3221" s="211" t="n">
        <v>6</v>
      </c>
    </row>
    <row r="3222" customFormat="false" ht="12.75" hidden="false" customHeight="false" outlineLevel="0" collapsed="false">
      <c r="A3222" s="147" t="n">
        <v>3040</v>
      </c>
      <c r="B3222" s="148" t="s">
        <v>3372</v>
      </c>
      <c r="C3222" s="211" t="n">
        <v>6</v>
      </c>
    </row>
    <row r="3223" customFormat="false" ht="12.75" hidden="false" customHeight="false" outlineLevel="0" collapsed="false">
      <c r="A3223" s="147" t="n">
        <v>3040</v>
      </c>
      <c r="B3223" s="148" t="s">
        <v>3373</v>
      </c>
      <c r="C3223" s="211" t="n">
        <v>6</v>
      </c>
    </row>
    <row r="3224" customFormat="false" ht="12.75" hidden="false" customHeight="false" outlineLevel="0" collapsed="false">
      <c r="A3224" s="147" t="n">
        <v>3040</v>
      </c>
      <c r="B3224" s="148" t="s">
        <v>3374</v>
      </c>
      <c r="C3224" s="211" t="n">
        <v>6</v>
      </c>
    </row>
    <row r="3225" customFormat="false" ht="12.75" hidden="false" customHeight="false" outlineLevel="0" collapsed="false">
      <c r="A3225" s="147" t="n">
        <v>3040</v>
      </c>
      <c r="B3225" s="148" t="s">
        <v>3375</v>
      </c>
      <c r="C3225" s="211" t="n">
        <v>6</v>
      </c>
    </row>
    <row r="3226" customFormat="false" ht="12.75" hidden="false" customHeight="false" outlineLevel="0" collapsed="false">
      <c r="A3226" s="147" t="n">
        <v>3040</v>
      </c>
      <c r="B3226" s="148" t="s">
        <v>3376</v>
      </c>
      <c r="C3226" s="211" t="n">
        <v>6</v>
      </c>
    </row>
    <row r="3227" customFormat="false" ht="12.75" hidden="false" customHeight="false" outlineLevel="0" collapsed="false">
      <c r="A3227" s="147" t="n">
        <v>3040</v>
      </c>
      <c r="B3227" s="148" t="s">
        <v>3377</v>
      </c>
      <c r="C3227" s="211" t="n">
        <v>6</v>
      </c>
    </row>
    <row r="3228" customFormat="false" ht="12.75" hidden="false" customHeight="false" outlineLevel="0" collapsed="false">
      <c r="A3228" s="147" t="n">
        <v>3040</v>
      </c>
      <c r="B3228" s="148" t="s">
        <v>3378</v>
      </c>
      <c r="C3228" s="211" t="n">
        <v>6</v>
      </c>
    </row>
    <row r="3229" customFormat="false" ht="12.75" hidden="false" customHeight="false" outlineLevel="0" collapsed="false">
      <c r="A3229" s="147" t="n">
        <v>3040</v>
      </c>
      <c r="B3229" s="148" t="s">
        <v>3379</v>
      </c>
      <c r="C3229" s="211" t="n">
        <v>6</v>
      </c>
    </row>
    <row r="3230" customFormat="false" ht="12.75" hidden="false" customHeight="false" outlineLevel="0" collapsed="false">
      <c r="A3230" s="147" t="n">
        <v>3040</v>
      </c>
      <c r="B3230" s="148" t="s">
        <v>3380</v>
      </c>
      <c r="C3230" s="211" t="n">
        <v>6</v>
      </c>
    </row>
    <row r="3231" customFormat="false" ht="12.75" hidden="false" customHeight="false" outlineLevel="0" collapsed="false">
      <c r="A3231" s="147" t="n">
        <v>3040</v>
      </c>
      <c r="B3231" s="148" t="s">
        <v>3381</v>
      </c>
      <c r="C3231" s="211" t="n">
        <v>6</v>
      </c>
    </row>
    <row r="3232" customFormat="false" ht="12.75" hidden="false" customHeight="false" outlineLevel="0" collapsed="false">
      <c r="A3232" s="147" t="n">
        <v>3040</v>
      </c>
      <c r="B3232" s="148" t="s">
        <v>3382</v>
      </c>
      <c r="C3232" s="211" t="n">
        <v>6</v>
      </c>
    </row>
    <row r="3233" customFormat="false" ht="12.75" hidden="false" customHeight="false" outlineLevel="0" collapsed="false">
      <c r="A3233" s="147" t="n">
        <v>3040</v>
      </c>
      <c r="B3233" s="148" t="s">
        <v>3383</v>
      </c>
      <c r="C3233" s="211" t="n">
        <v>6</v>
      </c>
    </row>
    <row r="3234" customFormat="false" ht="12.75" hidden="false" customHeight="false" outlineLevel="0" collapsed="false">
      <c r="A3234" s="147" t="n">
        <v>3040</v>
      </c>
      <c r="B3234" s="148" t="s">
        <v>3384</v>
      </c>
      <c r="C3234" s="211" t="n">
        <v>6</v>
      </c>
    </row>
    <row r="3235" customFormat="false" ht="12.75" hidden="false" customHeight="false" outlineLevel="0" collapsed="false">
      <c r="A3235" s="147" t="n">
        <v>3040</v>
      </c>
      <c r="B3235" s="148" t="s">
        <v>3385</v>
      </c>
      <c r="C3235" s="211" t="n">
        <v>6</v>
      </c>
    </row>
    <row r="3236" customFormat="false" ht="12.75" hidden="false" customHeight="false" outlineLevel="0" collapsed="false">
      <c r="A3236" s="147" t="n">
        <v>3040</v>
      </c>
      <c r="B3236" s="148" t="s">
        <v>3386</v>
      </c>
      <c r="C3236" s="211" t="n">
        <v>6</v>
      </c>
    </row>
    <row r="3237" customFormat="false" ht="12.75" hidden="false" customHeight="false" outlineLevel="0" collapsed="false">
      <c r="A3237" s="147" t="n">
        <v>3040</v>
      </c>
      <c r="B3237" s="148" t="s">
        <v>3387</v>
      </c>
      <c r="C3237" s="211" t="n">
        <v>6</v>
      </c>
    </row>
    <row r="3238" customFormat="false" ht="12.75" hidden="false" customHeight="false" outlineLevel="0" collapsed="false">
      <c r="A3238" s="147" t="n">
        <v>3040</v>
      </c>
      <c r="B3238" s="148" t="s">
        <v>3388</v>
      </c>
      <c r="C3238" s="211" t="n">
        <v>6</v>
      </c>
    </row>
    <row r="3239" customFormat="false" ht="12.75" hidden="false" customHeight="false" outlineLevel="0" collapsed="false">
      <c r="A3239" s="147" t="n">
        <v>3040</v>
      </c>
      <c r="B3239" s="148" t="s">
        <v>3389</v>
      </c>
      <c r="C3239" s="211" t="n">
        <v>6</v>
      </c>
    </row>
    <row r="3240" customFormat="false" ht="12.75" hidden="false" customHeight="false" outlineLevel="0" collapsed="false">
      <c r="A3240" s="147" t="n">
        <v>3040</v>
      </c>
      <c r="B3240" s="148" t="s">
        <v>3390</v>
      </c>
      <c r="C3240" s="211" t="n">
        <v>6</v>
      </c>
    </row>
    <row r="3241" customFormat="false" ht="12.75" hidden="false" customHeight="false" outlineLevel="0" collapsed="false">
      <c r="A3241" s="147" t="n">
        <v>3040</v>
      </c>
      <c r="B3241" s="148" t="s">
        <v>3391</v>
      </c>
      <c r="C3241" s="211" t="n">
        <v>6</v>
      </c>
    </row>
    <row r="3242" customFormat="false" ht="12.75" hidden="false" customHeight="false" outlineLevel="0" collapsed="false">
      <c r="A3242" s="147" t="n">
        <v>3040</v>
      </c>
      <c r="B3242" s="148" t="s">
        <v>3392</v>
      </c>
      <c r="C3242" s="211" t="n">
        <v>6</v>
      </c>
    </row>
    <row r="3243" customFormat="false" ht="12.75" hidden="false" customHeight="false" outlineLevel="0" collapsed="false">
      <c r="A3243" s="147" t="n">
        <v>3040</v>
      </c>
      <c r="B3243" s="148" t="s">
        <v>3393</v>
      </c>
      <c r="C3243" s="211" t="n">
        <v>6</v>
      </c>
    </row>
    <row r="3244" customFormat="false" ht="12.75" hidden="false" customHeight="false" outlineLevel="0" collapsed="false">
      <c r="A3244" s="147" t="n">
        <v>3040</v>
      </c>
      <c r="B3244" s="148" t="s">
        <v>3394</v>
      </c>
      <c r="C3244" s="211" t="n">
        <v>6</v>
      </c>
    </row>
    <row r="3245" customFormat="false" ht="12.75" hidden="false" customHeight="false" outlineLevel="0" collapsed="false">
      <c r="A3245" s="147" t="n">
        <v>3040</v>
      </c>
      <c r="B3245" s="148" t="s">
        <v>3395</v>
      </c>
      <c r="C3245" s="211" t="n">
        <v>6</v>
      </c>
    </row>
    <row r="3246" customFormat="false" ht="12.75" hidden="false" customHeight="false" outlineLevel="0" collapsed="false">
      <c r="A3246" s="147" t="n">
        <v>3040</v>
      </c>
      <c r="B3246" s="148" t="s">
        <v>3396</v>
      </c>
      <c r="C3246" s="211" t="n">
        <v>6</v>
      </c>
    </row>
    <row r="3247" customFormat="false" ht="12.75" hidden="false" customHeight="false" outlineLevel="0" collapsed="false">
      <c r="A3247" s="147" t="n">
        <v>3040</v>
      </c>
      <c r="B3247" s="148" t="s">
        <v>3397</v>
      </c>
      <c r="C3247" s="211" t="n">
        <v>6</v>
      </c>
    </row>
    <row r="3248" customFormat="false" ht="12.75" hidden="false" customHeight="false" outlineLevel="0" collapsed="false">
      <c r="A3248" s="147" t="n">
        <v>3040</v>
      </c>
      <c r="B3248" s="148" t="s">
        <v>3398</v>
      </c>
      <c r="C3248" s="211" t="n">
        <v>6</v>
      </c>
    </row>
    <row r="3249" customFormat="false" ht="12.75" hidden="false" customHeight="false" outlineLevel="0" collapsed="false">
      <c r="A3249" s="147" t="n">
        <v>3040</v>
      </c>
      <c r="B3249" s="148" t="s">
        <v>3399</v>
      </c>
      <c r="C3249" s="211" t="n">
        <v>6</v>
      </c>
    </row>
    <row r="3250" customFormat="false" ht="12.75" hidden="false" customHeight="false" outlineLevel="0" collapsed="false">
      <c r="A3250" s="147" t="n">
        <v>3040</v>
      </c>
      <c r="B3250" s="148" t="s">
        <v>3400</v>
      </c>
      <c r="C3250" s="211" t="n">
        <v>6</v>
      </c>
    </row>
    <row r="3251" customFormat="false" ht="12.75" hidden="false" customHeight="false" outlineLevel="0" collapsed="false">
      <c r="A3251" s="147" t="n">
        <v>3040</v>
      </c>
      <c r="B3251" s="148" t="s">
        <v>3401</v>
      </c>
      <c r="C3251" s="211" t="n">
        <v>6</v>
      </c>
    </row>
    <row r="3252" customFormat="false" ht="12.75" hidden="false" customHeight="false" outlineLevel="0" collapsed="false">
      <c r="A3252" s="147" t="n">
        <v>3040</v>
      </c>
      <c r="B3252" s="148" t="s">
        <v>3402</v>
      </c>
      <c r="C3252" s="211" t="n">
        <v>6</v>
      </c>
    </row>
    <row r="3253" customFormat="false" ht="12.75" hidden="false" customHeight="false" outlineLevel="0" collapsed="false">
      <c r="A3253" s="147" t="n">
        <v>3040</v>
      </c>
      <c r="B3253" s="148" t="s">
        <v>3403</v>
      </c>
      <c r="C3253" s="211" t="n">
        <v>6</v>
      </c>
    </row>
    <row r="3254" customFormat="false" ht="12.75" hidden="false" customHeight="false" outlineLevel="0" collapsed="false">
      <c r="A3254" s="147" t="n">
        <v>3040</v>
      </c>
      <c r="B3254" s="148" t="s">
        <v>3404</v>
      </c>
      <c r="C3254" s="211" t="n">
        <v>6</v>
      </c>
    </row>
    <row r="3255" customFormat="false" ht="12.75" hidden="false" customHeight="false" outlineLevel="0" collapsed="false">
      <c r="A3255" s="147" t="n">
        <v>3040</v>
      </c>
      <c r="B3255" s="148" t="s">
        <v>3405</v>
      </c>
      <c r="C3255" s="211" t="n">
        <v>6</v>
      </c>
    </row>
    <row r="3256" customFormat="false" ht="12.75" hidden="false" customHeight="false" outlineLevel="0" collapsed="false">
      <c r="A3256" s="147" t="n">
        <v>3040</v>
      </c>
      <c r="B3256" s="148" t="s">
        <v>3406</v>
      </c>
      <c r="C3256" s="211" t="n">
        <v>6</v>
      </c>
    </row>
    <row r="3257" customFormat="false" ht="12.75" hidden="false" customHeight="false" outlineLevel="0" collapsed="false">
      <c r="A3257" s="147" t="n">
        <v>3040</v>
      </c>
      <c r="B3257" s="148" t="s">
        <v>3407</v>
      </c>
      <c r="C3257" s="211" t="n">
        <v>6</v>
      </c>
    </row>
    <row r="3258" customFormat="false" ht="12.75" hidden="false" customHeight="false" outlineLevel="0" collapsed="false">
      <c r="A3258" s="147" t="n">
        <v>3040</v>
      </c>
      <c r="B3258" s="148" t="s">
        <v>3408</v>
      </c>
      <c r="C3258" s="211" t="n">
        <v>6</v>
      </c>
    </row>
    <row r="3259" customFormat="false" ht="12.75" hidden="false" customHeight="false" outlineLevel="0" collapsed="false">
      <c r="A3259" s="147" t="n">
        <v>3040</v>
      </c>
      <c r="B3259" s="148" t="s">
        <v>3409</v>
      </c>
      <c r="C3259" s="211" t="n">
        <v>6</v>
      </c>
    </row>
    <row r="3260" customFormat="false" ht="12.75" hidden="false" customHeight="false" outlineLevel="0" collapsed="false">
      <c r="A3260" s="147" t="n">
        <v>3040</v>
      </c>
      <c r="B3260" s="148" t="s">
        <v>3410</v>
      </c>
      <c r="C3260" s="211" t="n">
        <v>6</v>
      </c>
    </row>
    <row r="3261" customFormat="false" ht="12.75" hidden="false" customHeight="false" outlineLevel="0" collapsed="false">
      <c r="A3261" s="147" t="n">
        <v>3040</v>
      </c>
      <c r="B3261" s="148" t="s">
        <v>3411</v>
      </c>
      <c r="C3261" s="211" t="n">
        <v>6</v>
      </c>
    </row>
    <row r="3262" customFormat="false" ht="12.75" hidden="false" customHeight="false" outlineLevel="0" collapsed="false">
      <c r="A3262" s="147" t="n">
        <v>3040</v>
      </c>
      <c r="B3262" s="148" t="s">
        <v>3412</v>
      </c>
      <c r="C3262" s="211" t="n">
        <v>6</v>
      </c>
    </row>
    <row r="3263" customFormat="false" ht="12.75" hidden="false" customHeight="false" outlineLevel="0" collapsed="false">
      <c r="A3263" s="147" t="n">
        <v>3040</v>
      </c>
      <c r="B3263" s="148" t="s">
        <v>3413</v>
      </c>
      <c r="C3263" s="211" t="n">
        <v>6</v>
      </c>
    </row>
    <row r="3264" customFormat="false" ht="12.75" hidden="false" customHeight="false" outlineLevel="0" collapsed="false">
      <c r="A3264" s="147" t="n">
        <v>3040</v>
      </c>
      <c r="B3264" s="148" t="s">
        <v>3414</v>
      </c>
      <c r="C3264" s="211" t="n">
        <v>6</v>
      </c>
    </row>
    <row r="3265" customFormat="false" ht="12.75" hidden="false" customHeight="false" outlineLevel="0" collapsed="false">
      <c r="A3265" s="147" t="n">
        <v>3040</v>
      </c>
      <c r="B3265" s="148" t="s">
        <v>3415</v>
      </c>
      <c r="C3265" s="211" t="n">
        <v>6</v>
      </c>
    </row>
    <row r="3266" customFormat="false" ht="12.75" hidden="false" customHeight="false" outlineLevel="0" collapsed="false">
      <c r="A3266" s="147" t="n">
        <v>3040</v>
      </c>
      <c r="B3266" s="148" t="s">
        <v>3416</v>
      </c>
      <c r="C3266" s="211" t="n">
        <v>6</v>
      </c>
    </row>
    <row r="3267" customFormat="false" ht="12.75" hidden="false" customHeight="false" outlineLevel="0" collapsed="false">
      <c r="A3267" s="147" t="n">
        <v>3040</v>
      </c>
      <c r="B3267" s="148" t="s">
        <v>3417</v>
      </c>
      <c r="C3267" s="211" t="n">
        <v>6</v>
      </c>
    </row>
    <row r="3268" customFormat="false" ht="12.75" hidden="false" customHeight="false" outlineLevel="0" collapsed="false">
      <c r="A3268" s="147" t="n">
        <v>3040</v>
      </c>
      <c r="B3268" s="148" t="s">
        <v>3418</v>
      </c>
      <c r="C3268" s="211" t="n">
        <v>6</v>
      </c>
    </row>
    <row r="3269" customFormat="false" ht="12.75" hidden="false" customHeight="false" outlineLevel="0" collapsed="false">
      <c r="A3269" s="147" t="n">
        <v>3040</v>
      </c>
      <c r="B3269" s="148" t="s">
        <v>3419</v>
      </c>
      <c r="C3269" s="211" t="n">
        <v>6</v>
      </c>
    </row>
    <row r="3270" customFormat="false" ht="12.75" hidden="false" customHeight="false" outlineLevel="0" collapsed="false">
      <c r="A3270" s="147" t="n">
        <v>3040</v>
      </c>
      <c r="B3270" s="148" t="s">
        <v>3420</v>
      </c>
      <c r="C3270" s="211" t="n">
        <v>6</v>
      </c>
    </row>
    <row r="3271" customFormat="false" ht="12.75" hidden="false" customHeight="false" outlineLevel="0" collapsed="false">
      <c r="A3271" s="147" t="n">
        <v>3040</v>
      </c>
      <c r="B3271" s="148" t="s">
        <v>3421</v>
      </c>
      <c r="C3271" s="211" t="n">
        <v>6</v>
      </c>
    </row>
    <row r="3272" customFormat="false" ht="12.75" hidden="false" customHeight="false" outlineLevel="0" collapsed="false">
      <c r="A3272" s="147" t="n">
        <v>3040</v>
      </c>
      <c r="B3272" s="148" t="s">
        <v>3422</v>
      </c>
      <c r="C3272" s="211" t="n">
        <v>6</v>
      </c>
    </row>
    <row r="3273" customFormat="false" ht="12.75" hidden="false" customHeight="false" outlineLevel="0" collapsed="false">
      <c r="A3273" s="147" t="n">
        <v>3040</v>
      </c>
      <c r="B3273" s="148" t="s">
        <v>3423</v>
      </c>
      <c r="C3273" s="211" t="n">
        <v>6</v>
      </c>
    </row>
    <row r="3274" customFormat="false" ht="12.75" hidden="false" customHeight="false" outlineLevel="0" collapsed="false">
      <c r="A3274" s="147" t="n">
        <v>3040</v>
      </c>
      <c r="B3274" s="148" t="s">
        <v>3424</v>
      </c>
      <c r="C3274" s="211" t="n">
        <v>6</v>
      </c>
    </row>
    <row r="3275" customFormat="false" ht="12.75" hidden="false" customHeight="false" outlineLevel="0" collapsed="false">
      <c r="A3275" s="147" t="n">
        <v>3040</v>
      </c>
      <c r="B3275" s="148" t="s">
        <v>3425</v>
      </c>
      <c r="C3275" s="211" t="n">
        <v>6</v>
      </c>
    </row>
    <row r="3276" customFormat="false" ht="12.75" hidden="false" customHeight="false" outlineLevel="0" collapsed="false">
      <c r="A3276" s="147" t="n">
        <v>3040</v>
      </c>
      <c r="B3276" s="148" t="s">
        <v>3426</v>
      </c>
      <c r="C3276" s="211" t="n">
        <v>6</v>
      </c>
    </row>
    <row r="3277" customFormat="false" ht="12.75" hidden="false" customHeight="false" outlineLevel="0" collapsed="false">
      <c r="A3277" s="147" t="n">
        <v>3040</v>
      </c>
      <c r="B3277" s="148" t="s">
        <v>3427</v>
      </c>
      <c r="C3277" s="211" t="n">
        <v>6</v>
      </c>
    </row>
    <row r="3278" customFormat="false" ht="12.75" hidden="false" customHeight="false" outlineLevel="0" collapsed="false">
      <c r="A3278" s="147" t="n">
        <v>3040</v>
      </c>
      <c r="B3278" s="148" t="s">
        <v>3428</v>
      </c>
      <c r="C3278" s="211" t="n">
        <v>6</v>
      </c>
    </row>
    <row r="3279" customFormat="false" ht="12.75" hidden="false" customHeight="false" outlineLevel="0" collapsed="false">
      <c r="A3279" s="147" t="n">
        <v>3040</v>
      </c>
      <c r="B3279" s="148" t="s">
        <v>3429</v>
      </c>
      <c r="C3279" s="211" t="n">
        <v>6</v>
      </c>
    </row>
    <row r="3280" customFormat="false" ht="12.75" hidden="false" customHeight="false" outlineLevel="0" collapsed="false">
      <c r="A3280" s="147" t="n">
        <v>3040</v>
      </c>
      <c r="B3280" s="148" t="s">
        <v>3430</v>
      </c>
      <c r="C3280" s="211" t="n">
        <v>6</v>
      </c>
    </row>
    <row r="3281" customFormat="false" ht="12.75" hidden="false" customHeight="false" outlineLevel="0" collapsed="false">
      <c r="A3281" s="147" t="n">
        <v>3040</v>
      </c>
      <c r="B3281" s="148" t="s">
        <v>3431</v>
      </c>
      <c r="C3281" s="211" t="n">
        <v>6</v>
      </c>
    </row>
    <row r="3282" customFormat="false" ht="12.75" hidden="false" customHeight="false" outlineLevel="0" collapsed="false">
      <c r="A3282" s="147" t="n">
        <v>3040</v>
      </c>
      <c r="B3282" s="148" t="s">
        <v>3432</v>
      </c>
      <c r="C3282" s="211" t="n">
        <v>6</v>
      </c>
    </row>
    <row r="3283" customFormat="false" ht="12.75" hidden="false" customHeight="false" outlineLevel="0" collapsed="false">
      <c r="A3283" s="147" t="n">
        <v>3040</v>
      </c>
      <c r="B3283" s="148" t="s">
        <v>3433</v>
      </c>
      <c r="C3283" s="211" t="n">
        <v>6</v>
      </c>
    </row>
    <row r="3284" customFormat="false" ht="12.75" hidden="false" customHeight="false" outlineLevel="0" collapsed="false">
      <c r="A3284" s="147" t="n">
        <v>3040</v>
      </c>
      <c r="B3284" s="148" t="s">
        <v>3434</v>
      </c>
      <c r="C3284" s="211" t="n">
        <v>6</v>
      </c>
    </row>
    <row r="3285" customFormat="false" ht="12.75" hidden="false" customHeight="false" outlineLevel="0" collapsed="false">
      <c r="A3285" s="147" t="n">
        <v>3040</v>
      </c>
      <c r="B3285" s="148" t="s">
        <v>3435</v>
      </c>
      <c r="C3285" s="211" t="n">
        <v>6</v>
      </c>
    </row>
    <row r="3286" customFormat="false" ht="12.75" hidden="false" customHeight="false" outlineLevel="0" collapsed="false">
      <c r="A3286" s="147" t="n">
        <v>3040</v>
      </c>
      <c r="B3286" s="148" t="s">
        <v>3436</v>
      </c>
      <c r="C3286" s="211" t="n">
        <v>6</v>
      </c>
    </row>
    <row r="3287" customFormat="false" ht="12.75" hidden="false" customHeight="false" outlineLevel="0" collapsed="false">
      <c r="A3287" s="147" t="n">
        <v>3040</v>
      </c>
      <c r="B3287" s="148" t="s">
        <v>3437</v>
      </c>
      <c r="C3287" s="211" t="n">
        <v>6</v>
      </c>
    </row>
    <row r="3288" customFormat="false" ht="12.75" hidden="false" customHeight="false" outlineLevel="0" collapsed="false">
      <c r="A3288" s="147" t="n">
        <v>3040</v>
      </c>
      <c r="B3288" s="148" t="s">
        <v>3438</v>
      </c>
      <c r="C3288" s="211" t="n">
        <v>6</v>
      </c>
    </row>
    <row r="3289" customFormat="false" ht="12.75" hidden="false" customHeight="false" outlineLevel="0" collapsed="false">
      <c r="A3289" s="147" t="n">
        <v>3040</v>
      </c>
      <c r="B3289" s="148" t="s">
        <v>3439</v>
      </c>
      <c r="C3289" s="211" t="n">
        <v>6</v>
      </c>
    </row>
    <row r="3290" customFormat="false" ht="12.75" hidden="false" customHeight="false" outlineLevel="0" collapsed="false">
      <c r="A3290" s="147" t="n">
        <v>3040</v>
      </c>
      <c r="B3290" s="148" t="s">
        <v>3440</v>
      </c>
      <c r="C3290" s="211" t="n">
        <v>6</v>
      </c>
    </row>
    <row r="3291" customFormat="false" ht="12.75" hidden="false" customHeight="false" outlineLevel="0" collapsed="false">
      <c r="A3291" s="147" t="n">
        <v>3040</v>
      </c>
      <c r="B3291" s="148" t="s">
        <v>3441</v>
      </c>
      <c r="C3291" s="211" t="n">
        <v>6</v>
      </c>
    </row>
    <row r="3292" customFormat="false" ht="12.75" hidden="false" customHeight="false" outlineLevel="0" collapsed="false">
      <c r="A3292" s="147" t="n">
        <v>3040</v>
      </c>
      <c r="B3292" s="148" t="s">
        <v>3442</v>
      </c>
      <c r="C3292" s="211" t="n">
        <v>6</v>
      </c>
    </row>
    <row r="3293" customFormat="false" ht="12.75" hidden="false" customHeight="false" outlineLevel="0" collapsed="false">
      <c r="A3293" s="147" t="n">
        <v>3040</v>
      </c>
      <c r="B3293" s="148" t="s">
        <v>3443</v>
      </c>
      <c r="C3293" s="211" t="n">
        <v>6</v>
      </c>
    </row>
    <row r="3294" customFormat="false" ht="12.75" hidden="false" customHeight="false" outlineLevel="0" collapsed="false">
      <c r="A3294" s="147" t="n">
        <v>3040</v>
      </c>
      <c r="B3294" s="148" t="s">
        <v>3444</v>
      </c>
      <c r="C3294" s="211" t="n">
        <v>6</v>
      </c>
    </row>
    <row r="3295" customFormat="false" ht="12.75" hidden="false" customHeight="false" outlineLevel="0" collapsed="false">
      <c r="A3295" s="147" t="n">
        <v>3040</v>
      </c>
      <c r="B3295" s="148" t="s">
        <v>3445</v>
      </c>
      <c r="C3295" s="211" t="n">
        <v>6</v>
      </c>
    </row>
    <row r="3296" customFormat="false" ht="12.75" hidden="false" customHeight="false" outlineLevel="0" collapsed="false">
      <c r="A3296" s="147" t="n">
        <v>3040</v>
      </c>
      <c r="B3296" s="148" t="s">
        <v>3446</v>
      </c>
      <c r="C3296" s="211" t="n">
        <v>6</v>
      </c>
    </row>
    <row r="3297" customFormat="false" ht="12.75" hidden="false" customHeight="false" outlineLevel="0" collapsed="false">
      <c r="A3297" s="147" t="n">
        <v>3040</v>
      </c>
      <c r="B3297" s="148" t="s">
        <v>3447</v>
      </c>
      <c r="C3297" s="211" t="n">
        <v>6</v>
      </c>
    </row>
    <row r="3298" customFormat="false" ht="12.75" hidden="false" customHeight="false" outlineLevel="0" collapsed="false">
      <c r="A3298" s="147" t="n">
        <v>3040</v>
      </c>
      <c r="B3298" s="148" t="s">
        <v>3448</v>
      </c>
      <c r="C3298" s="211" t="n">
        <v>6</v>
      </c>
    </row>
    <row r="3299" customFormat="false" ht="12.75" hidden="false" customHeight="false" outlineLevel="0" collapsed="false">
      <c r="A3299" s="147" t="n">
        <v>3040</v>
      </c>
      <c r="B3299" s="148" t="s">
        <v>3449</v>
      </c>
      <c r="C3299" s="211" t="n">
        <v>6</v>
      </c>
    </row>
    <row r="3300" customFormat="false" ht="12.75" hidden="false" customHeight="false" outlineLevel="0" collapsed="false">
      <c r="A3300" s="147" t="n">
        <v>3040</v>
      </c>
      <c r="B3300" s="148" t="s">
        <v>3450</v>
      </c>
      <c r="C3300" s="211" t="n">
        <v>6</v>
      </c>
    </row>
    <row r="3301" customFormat="false" ht="12.75" hidden="false" customHeight="false" outlineLevel="0" collapsed="false">
      <c r="A3301" s="147" t="n">
        <v>3040</v>
      </c>
      <c r="B3301" s="148" t="s">
        <v>3451</v>
      </c>
      <c r="C3301" s="211" t="n">
        <v>6</v>
      </c>
    </row>
    <row r="3302" customFormat="false" ht="12.75" hidden="false" customHeight="false" outlineLevel="0" collapsed="false">
      <c r="A3302" s="147" t="n">
        <v>3040</v>
      </c>
      <c r="B3302" s="148" t="s">
        <v>3452</v>
      </c>
      <c r="C3302" s="211" t="n">
        <v>6</v>
      </c>
    </row>
    <row r="3303" customFormat="false" ht="12.75" hidden="false" customHeight="false" outlineLevel="0" collapsed="false">
      <c r="A3303" s="147" t="n">
        <v>3040</v>
      </c>
      <c r="B3303" s="148" t="s">
        <v>3453</v>
      </c>
      <c r="C3303" s="211" t="n">
        <v>6</v>
      </c>
    </row>
    <row r="3304" customFormat="false" ht="12.75" hidden="false" customHeight="false" outlineLevel="0" collapsed="false">
      <c r="A3304" s="147" t="n">
        <v>3040</v>
      </c>
      <c r="B3304" s="148" t="s">
        <v>3454</v>
      </c>
      <c r="C3304" s="211" t="n">
        <v>6</v>
      </c>
    </row>
    <row r="3305" customFormat="false" ht="12.75" hidden="false" customHeight="false" outlineLevel="0" collapsed="false">
      <c r="A3305" s="147" t="n">
        <v>3040</v>
      </c>
      <c r="B3305" s="148" t="s">
        <v>3455</v>
      </c>
      <c r="C3305" s="211" t="n">
        <v>6</v>
      </c>
    </row>
    <row r="3306" customFormat="false" ht="12.75" hidden="false" customHeight="false" outlineLevel="0" collapsed="false">
      <c r="A3306" s="147" t="n">
        <v>3040</v>
      </c>
      <c r="B3306" s="148" t="s">
        <v>3456</v>
      </c>
      <c r="C3306" s="211" t="n">
        <v>6</v>
      </c>
    </row>
    <row r="3307" customFormat="false" ht="12.75" hidden="false" customHeight="false" outlineLevel="0" collapsed="false">
      <c r="A3307" s="147" t="n">
        <v>3040</v>
      </c>
      <c r="B3307" s="148" t="s">
        <v>3457</v>
      </c>
      <c r="C3307" s="211" t="n">
        <v>6</v>
      </c>
    </row>
    <row r="3308" customFormat="false" ht="12.75" hidden="false" customHeight="false" outlineLevel="0" collapsed="false">
      <c r="A3308" s="147" t="n">
        <v>3040</v>
      </c>
      <c r="B3308" s="148" t="s">
        <v>3458</v>
      </c>
      <c r="C3308" s="211" t="n">
        <v>6</v>
      </c>
    </row>
    <row r="3309" customFormat="false" ht="12.75" hidden="false" customHeight="false" outlineLevel="0" collapsed="false">
      <c r="A3309" s="147" t="n">
        <v>3040</v>
      </c>
      <c r="B3309" s="148" t="s">
        <v>3459</v>
      </c>
      <c r="C3309" s="211" t="n">
        <v>6</v>
      </c>
    </row>
    <row r="3310" customFormat="false" ht="12.75" hidden="false" customHeight="false" outlineLevel="0" collapsed="false">
      <c r="A3310" s="147" t="n">
        <v>3040</v>
      </c>
      <c r="B3310" s="148" t="s">
        <v>3460</v>
      </c>
      <c r="C3310" s="211" t="n">
        <v>6</v>
      </c>
    </row>
    <row r="3311" customFormat="false" ht="12.75" hidden="false" customHeight="false" outlineLevel="0" collapsed="false">
      <c r="A3311" s="147" t="n">
        <v>3040</v>
      </c>
      <c r="B3311" s="148" t="s">
        <v>3461</v>
      </c>
      <c r="C3311" s="211" t="n">
        <v>6</v>
      </c>
    </row>
    <row r="3312" customFormat="false" ht="12.75" hidden="false" customHeight="false" outlineLevel="0" collapsed="false">
      <c r="A3312" s="147" t="n">
        <v>3040</v>
      </c>
      <c r="B3312" s="148" t="s">
        <v>3462</v>
      </c>
      <c r="C3312" s="211" t="n">
        <v>6</v>
      </c>
    </row>
    <row r="3313" customFormat="false" ht="12.75" hidden="false" customHeight="false" outlineLevel="0" collapsed="false">
      <c r="A3313" s="147" t="n">
        <v>3040</v>
      </c>
      <c r="B3313" s="148" t="s">
        <v>3463</v>
      </c>
      <c r="C3313" s="211" t="n">
        <v>6</v>
      </c>
    </row>
    <row r="3314" customFormat="false" ht="12.75" hidden="false" customHeight="false" outlineLevel="0" collapsed="false">
      <c r="A3314" s="147" t="n">
        <v>3040</v>
      </c>
      <c r="B3314" s="148" t="s">
        <v>3464</v>
      </c>
      <c r="C3314" s="211" t="n">
        <v>6</v>
      </c>
    </row>
    <row r="3315" customFormat="false" ht="12.75" hidden="false" customHeight="false" outlineLevel="0" collapsed="false">
      <c r="A3315" s="147" t="n">
        <v>3040</v>
      </c>
      <c r="B3315" s="148" t="s">
        <v>3465</v>
      </c>
      <c r="C3315" s="211" t="n">
        <v>6</v>
      </c>
    </row>
    <row r="3316" customFormat="false" ht="12.75" hidden="false" customHeight="false" outlineLevel="0" collapsed="false">
      <c r="A3316" s="147" t="n">
        <v>3040</v>
      </c>
      <c r="B3316" s="148" t="s">
        <v>3466</v>
      </c>
      <c r="C3316" s="211" t="n">
        <v>6</v>
      </c>
    </row>
    <row r="3317" customFormat="false" ht="12.75" hidden="false" customHeight="false" outlineLevel="0" collapsed="false">
      <c r="A3317" s="147" t="n">
        <v>3040</v>
      </c>
      <c r="B3317" s="148" t="s">
        <v>3467</v>
      </c>
      <c r="C3317" s="211" t="n">
        <v>6</v>
      </c>
    </row>
    <row r="3318" customFormat="false" ht="12.75" hidden="false" customHeight="false" outlineLevel="0" collapsed="false">
      <c r="A3318" s="147" t="n">
        <v>3040</v>
      </c>
      <c r="B3318" s="148" t="s">
        <v>3468</v>
      </c>
      <c r="C3318" s="211" t="n">
        <v>6</v>
      </c>
    </row>
    <row r="3319" customFormat="false" ht="12.75" hidden="false" customHeight="false" outlineLevel="0" collapsed="false">
      <c r="A3319" s="147" t="n">
        <v>3040</v>
      </c>
      <c r="B3319" s="148" t="s">
        <v>3469</v>
      </c>
      <c r="C3319" s="211" t="n">
        <v>6</v>
      </c>
    </row>
    <row r="3320" customFormat="false" ht="12.75" hidden="false" customHeight="false" outlineLevel="0" collapsed="false">
      <c r="A3320" s="147" t="n">
        <v>3040</v>
      </c>
      <c r="B3320" s="148" t="s">
        <v>3470</v>
      </c>
      <c r="C3320" s="211" t="n">
        <v>6</v>
      </c>
    </row>
    <row r="3321" customFormat="false" ht="12.75" hidden="false" customHeight="false" outlineLevel="0" collapsed="false">
      <c r="A3321" s="147" t="n">
        <v>3040</v>
      </c>
      <c r="B3321" s="148" t="s">
        <v>3471</v>
      </c>
      <c r="C3321" s="211" t="n">
        <v>6</v>
      </c>
    </row>
    <row r="3322" customFormat="false" ht="12.75" hidden="false" customHeight="false" outlineLevel="0" collapsed="false">
      <c r="A3322" s="147" t="n">
        <v>3040</v>
      </c>
      <c r="B3322" s="148" t="s">
        <v>3472</v>
      </c>
      <c r="C3322" s="211" t="n">
        <v>6</v>
      </c>
    </row>
    <row r="3323" customFormat="false" ht="12.75" hidden="false" customHeight="false" outlineLevel="0" collapsed="false">
      <c r="A3323" s="147" t="n">
        <v>3040</v>
      </c>
      <c r="B3323" s="148" t="s">
        <v>3473</v>
      </c>
      <c r="C3323" s="211" t="n">
        <v>6</v>
      </c>
    </row>
    <row r="3324" customFormat="false" ht="12.75" hidden="false" customHeight="false" outlineLevel="0" collapsed="false">
      <c r="A3324" s="147" t="n">
        <v>3040</v>
      </c>
      <c r="B3324" s="148" t="s">
        <v>3474</v>
      </c>
      <c r="C3324" s="211" t="n">
        <v>6</v>
      </c>
    </row>
    <row r="3325" customFormat="false" ht="12.75" hidden="false" customHeight="false" outlineLevel="0" collapsed="false">
      <c r="A3325" s="147" t="n">
        <v>3040</v>
      </c>
      <c r="B3325" s="148" t="s">
        <v>3475</v>
      </c>
      <c r="C3325" s="211" t="n">
        <v>6</v>
      </c>
    </row>
    <row r="3326" customFormat="false" ht="12.75" hidden="false" customHeight="false" outlineLevel="0" collapsed="false">
      <c r="A3326" s="147" t="n">
        <v>3040</v>
      </c>
      <c r="B3326" s="148" t="s">
        <v>3476</v>
      </c>
      <c r="C3326" s="211" t="n">
        <v>6</v>
      </c>
    </row>
    <row r="3327" customFormat="false" ht="12.75" hidden="false" customHeight="false" outlineLevel="0" collapsed="false">
      <c r="A3327" s="147" t="n">
        <v>3040</v>
      </c>
      <c r="B3327" s="148" t="s">
        <v>3477</v>
      </c>
      <c r="C3327" s="211" t="n">
        <v>6</v>
      </c>
    </row>
    <row r="3328" customFormat="false" ht="12.75" hidden="false" customHeight="false" outlineLevel="0" collapsed="false">
      <c r="A3328" s="147" t="n">
        <v>3040</v>
      </c>
      <c r="B3328" s="148" t="s">
        <v>3478</v>
      </c>
      <c r="C3328" s="211" t="n">
        <v>6</v>
      </c>
    </row>
    <row r="3329" customFormat="false" ht="12.75" hidden="false" customHeight="false" outlineLevel="0" collapsed="false">
      <c r="A3329" s="147" t="n">
        <v>3040</v>
      </c>
      <c r="B3329" s="148" t="s">
        <v>3479</v>
      </c>
      <c r="C3329" s="211" t="n">
        <v>6</v>
      </c>
    </row>
    <row r="3330" customFormat="false" ht="12.75" hidden="false" customHeight="false" outlineLevel="0" collapsed="false">
      <c r="A3330" s="147" t="n">
        <v>3040</v>
      </c>
      <c r="B3330" s="148" t="s">
        <v>3480</v>
      </c>
      <c r="C3330" s="211" t="n">
        <v>6</v>
      </c>
    </row>
    <row r="3331" customFormat="false" ht="12.75" hidden="false" customHeight="false" outlineLevel="0" collapsed="false">
      <c r="A3331" s="147" t="n">
        <v>3040</v>
      </c>
      <c r="B3331" s="148" t="s">
        <v>3481</v>
      </c>
      <c r="C3331" s="211" t="n">
        <v>6</v>
      </c>
    </row>
    <row r="3332" customFormat="false" ht="12.75" hidden="false" customHeight="false" outlineLevel="0" collapsed="false">
      <c r="A3332" s="147" t="n">
        <v>3040</v>
      </c>
      <c r="B3332" s="148" t="s">
        <v>3482</v>
      </c>
      <c r="C3332" s="211" t="n">
        <v>6</v>
      </c>
    </row>
    <row r="3333" customFormat="false" ht="12.75" hidden="false" customHeight="false" outlineLevel="0" collapsed="false">
      <c r="A3333" s="147" t="n">
        <v>3040</v>
      </c>
      <c r="B3333" s="148" t="s">
        <v>3483</v>
      </c>
      <c r="C3333" s="211" t="n">
        <v>6</v>
      </c>
    </row>
    <row r="3334" customFormat="false" ht="12.75" hidden="false" customHeight="false" outlineLevel="0" collapsed="false">
      <c r="A3334" s="147" t="n">
        <v>3040</v>
      </c>
      <c r="B3334" s="148" t="s">
        <v>3484</v>
      </c>
      <c r="C3334" s="211" t="n">
        <v>6</v>
      </c>
    </row>
    <row r="3335" customFormat="false" ht="12.75" hidden="false" customHeight="false" outlineLevel="0" collapsed="false">
      <c r="A3335" s="147" t="n">
        <v>3040</v>
      </c>
      <c r="B3335" s="148" t="s">
        <v>3485</v>
      </c>
      <c r="C3335" s="211" t="n">
        <v>6</v>
      </c>
    </row>
    <row r="3336" customFormat="false" ht="12.75" hidden="false" customHeight="false" outlineLevel="0" collapsed="false">
      <c r="A3336" s="147" t="n">
        <v>3040</v>
      </c>
      <c r="B3336" s="148" t="s">
        <v>3486</v>
      </c>
      <c r="C3336" s="211" t="n">
        <v>6</v>
      </c>
    </row>
    <row r="3337" customFormat="false" ht="12.75" hidden="false" customHeight="false" outlineLevel="0" collapsed="false">
      <c r="A3337" s="147" t="n">
        <v>3040</v>
      </c>
      <c r="B3337" s="148" t="s">
        <v>3487</v>
      </c>
      <c r="C3337" s="211" t="n">
        <v>6</v>
      </c>
    </row>
    <row r="3338" customFormat="false" ht="12.75" hidden="false" customHeight="false" outlineLevel="0" collapsed="false">
      <c r="A3338" s="147" t="n">
        <v>3040</v>
      </c>
      <c r="B3338" s="148" t="s">
        <v>3488</v>
      </c>
      <c r="C3338" s="211" t="n">
        <v>6</v>
      </c>
    </row>
    <row r="3339" customFormat="false" ht="12.75" hidden="false" customHeight="false" outlineLevel="0" collapsed="false">
      <c r="A3339" s="147" t="n">
        <v>3040</v>
      </c>
      <c r="B3339" s="148" t="s">
        <v>3489</v>
      </c>
      <c r="C3339" s="211" t="n">
        <v>6</v>
      </c>
    </row>
    <row r="3340" customFormat="false" ht="12.75" hidden="false" customHeight="false" outlineLevel="0" collapsed="false">
      <c r="A3340" s="147" t="n">
        <v>3040</v>
      </c>
      <c r="B3340" s="148" t="s">
        <v>3490</v>
      </c>
      <c r="C3340" s="211" t="n">
        <v>6</v>
      </c>
    </row>
    <row r="3341" customFormat="false" ht="12.75" hidden="false" customHeight="false" outlineLevel="0" collapsed="false">
      <c r="A3341" s="147" t="n">
        <v>3040</v>
      </c>
      <c r="B3341" s="148" t="s">
        <v>3491</v>
      </c>
      <c r="C3341" s="211" t="n">
        <v>6</v>
      </c>
    </row>
    <row r="3342" customFormat="false" ht="12.75" hidden="false" customHeight="false" outlineLevel="0" collapsed="false">
      <c r="A3342" s="147" t="n">
        <v>3040</v>
      </c>
      <c r="B3342" s="148" t="s">
        <v>3492</v>
      </c>
      <c r="C3342" s="211" t="n">
        <v>6</v>
      </c>
    </row>
    <row r="3343" customFormat="false" ht="12.75" hidden="false" customHeight="false" outlineLevel="0" collapsed="false">
      <c r="A3343" s="147" t="n">
        <v>3040</v>
      </c>
      <c r="B3343" s="148" t="s">
        <v>3493</v>
      </c>
      <c r="C3343" s="211" t="n">
        <v>6</v>
      </c>
    </row>
    <row r="3344" customFormat="false" ht="12.75" hidden="false" customHeight="false" outlineLevel="0" collapsed="false">
      <c r="A3344" s="147" t="n">
        <v>3040</v>
      </c>
      <c r="B3344" s="148" t="s">
        <v>3494</v>
      </c>
      <c r="C3344" s="211" t="n">
        <v>6</v>
      </c>
    </row>
    <row r="3345" customFormat="false" ht="12.75" hidden="false" customHeight="false" outlineLevel="0" collapsed="false">
      <c r="A3345" s="147" t="n">
        <v>3040</v>
      </c>
      <c r="B3345" s="148" t="s">
        <v>3495</v>
      </c>
      <c r="C3345" s="211" t="n">
        <v>6</v>
      </c>
    </row>
    <row r="3346" customFormat="false" ht="12.75" hidden="false" customHeight="false" outlineLevel="0" collapsed="false">
      <c r="A3346" s="147" t="n">
        <v>3040</v>
      </c>
      <c r="B3346" s="148" t="s">
        <v>3496</v>
      </c>
      <c r="C3346" s="211" t="n">
        <v>6</v>
      </c>
    </row>
    <row r="3347" customFormat="false" ht="12.75" hidden="false" customHeight="false" outlineLevel="0" collapsed="false">
      <c r="A3347" s="147" t="n">
        <v>3040</v>
      </c>
      <c r="B3347" s="148" t="s">
        <v>3497</v>
      </c>
      <c r="C3347" s="211" t="n">
        <v>6</v>
      </c>
    </row>
    <row r="3348" customFormat="false" ht="12.75" hidden="false" customHeight="false" outlineLevel="0" collapsed="false">
      <c r="A3348" s="147" t="n">
        <v>3040</v>
      </c>
      <c r="B3348" s="148" t="s">
        <v>3498</v>
      </c>
      <c r="C3348" s="211" t="n">
        <v>6</v>
      </c>
    </row>
    <row r="3349" customFormat="false" ht="12.75" hidden="false" customHeight="false" outlineLevel="0" collapsed="false">
      <c r="A3349" s="147" t="n">
        <v>3040</v>
      </c>
      <c r="B3349" s="148" t="s">
        <v>3499</v>
      </c>
      <c r="C3349" s="211" t="n">
        <v>6</v>
      </c>
    </row>
    <row r="3350" customFormat="false" ht="12.75" hidden="false" customHeight="false" outlineLevel="0" collapsed="false">
      <c r="A3350" s="147" t="n">
        <v>3040</v>
      </c>
      <c r="B3350" s="148" t="s">
        <v>3500</v>
      </c>
      <c r="C3350" s="211" t="n">
        <v>6</v>
      </c>
    </row>
    <row r="3351" customFormat="false" ht="12.75" hidden="false" customHeight="false" outlineLevel="0" collapsed="false">
      <c r="A3351" s="147" t="n">
        <v>3040</v>
      </c>
      <c r="B3351" s="148" t="s">
        <v>3501</v>
      </c>
      <c r="C3351" s="211" t="n">
        <v>6</v>
      </c>
    </row>
    <row r="3352" customFormat="false" ht="12.75" hidden="false" customHeight="false" outlineLevel="0" collapsed="false">
      <c r="A3352" s="147" t="n">
        <v>3040</v>
      </c>
      <c r="B3352" s="148" t="s">
        <v>3502</v>
      </c>
      <c r="C3352" s="211" t="n">
        <v>6</v>
      </c>
    </row>
    <row r="3353" customFormat="false" ht="12.75" hidden="false" customHeight="false" outlineLevel="0" collapsed="false">
      <c r="A3353" s="147" t="n">
        <v>3040</v>
      </c>
      <c r="B3353" s="148" t="s">
        <v>3503</v>
      </c>
      <c r="C3353" s="211" t="n">
        <v>6</v>
      </c>
    </row>
    <row r="3354" customFormat="false" ht="12.75" hidden="false" customHeight="false" outlineLevel="0" collapsed="false">
      <c r="A3354" s="147" t="n">
        <v>3040</v>
      </c>
      <c r="B3354" s="148" t="s">
        <v>3504</v>
      </c>
      <c r="C3354" s="211" t="n">
        <v>6</v>
      </c>
    </row>
    <row r="3355" customFormat="false" ht="12.75" hidden="false" customHeight="false" outlineLevel="0" collapsed="false">
      <c r="A3355" s="147" t="n">
        <v>3040</v>
      </c>
      <c r="B3355" s="148" t="s">
        <v>3505</v>
      </c>
      <c r="C3355" s="211" t="n">
        <v>6</v>
      </c>
    </row>
    <row r="3356" customFormat="false" ht="12.75" hidden="false" customHeight="false" outlineLevel="0" collapsed="false">
      <c r="A3356" s="147" t="n">
        <v>3040</v>
      </c>
      <c r="B3356" s="148" t="s">
        <v>3506</v>
      </c>
      <c r="C3356" s="211" t="n">
        <v>6</v>
      </c>
    </row>
    <row r="3357" customFormat="false" ht="12.75" hidden="false" customHeight="false" outlineLevel="0" collapsed="false">
      <c r="A3357" s="147" t="n">
        <v>3040</v>
      </c>
      <c r="B3357" s="148" t="s">
        <v>3507</v>
      </c>
      <c r="C3357" s="211" t="n">
        <v>6</v>
      </c>
    </row>
    <row r="3358" customFormat="false" ht="12.75" hidden="false" customHeight="false" outlineLevel="0" collapsed="false">
      <c r="A3358" s="147" t="n">
        <v>3040</v>
      </c>
      <c r="B3358" s="148" t="s">
        <v>3508</v>
      </c>
      <c r="C3358" s="211" t="n">
        <v>6</v>
      </c>
    </row>
    <row r="3359" customFormat="false" ht="12.75" hidden="false" customHeight="false" outlineLevel="0" collapsed="false">
      <c r="A3359" s="147" t="n">
        <v>3040</v>
      </c>
      <c r="B3359" s="148" t="s">
        <v>3509</v>
      </c>
      <c r="C3359" s="211" t="n">
        <v>6</v>
      </c>
    </row>
    <row r="3360" customFormat="false" ht="12.75" hidden="false" customHeight="false" outlineLevel="0" collapsed="false">
      <c r="A3360" s="147" t="n">
        <v>3040</v>
      </c>
      <c r="B3360" s="148" t="s">
        <v>3510</v>
      </c>
      <c r="C3360" s="211" t="n">
        <v>6</v>
      </c>
    </row>
    <row r="3361" customFormat="false" ht="12.75" hidden="false" customHeight="false" outlineLevel="0" collapsed="false">
      <c r="A3361" s="147" t="n">
        <v>3040</v>
      </c>
      <c r="B3361" s="148" t="s">
        <v>3511</v>
      </c>
      <c r="C3361" s="211" t="n">
        <v>6</v>
      </c>
    </row>
    <row r="3362" customFormat="false" ht="12.75" hidden="false" customHeight="false" outlineLevel="0" collapsed="false">
      <c r="A3362" s="147" t="n">
        <v>3040</v>
      </c>
      <c r="B3362" s="148" t="s">
        <v>3512</v>
      </c>
      <c r="C3362" s="211" t="n">
        <v>6</v>
      </c>
    </row>
    <row r="3363" customFormat="false" ht="12.75" hidden="false" customHeight="false" outlineLevel="0" collapsed="false">
      <c r="A3363" s="147" t="n">
        <v>3040</v>
      </c>
      <c r="B3363" s="148" t="s">
        <v>3513</v>
      </c>
      <c r="C3363" s="211" t="n">
        <v>6</v>
      </c>
    </row>
    <row r="3364" customFormat="false" ht="12.75" hidden="false" customHeight="false" outlineLevel="0" collapsed="false">
      <c r="A3364" s="147" t="n">
        <v>3040</v>
      </c>
      <c r="B3364" s="148" t="s">
        <v>3514</v>
      </c>
      <c r="C3364" s="211" t="n">
        <v>6</v>
      </c>
    </row>
    <row r="3365" customFormat="false" ht="12.75" hidden="false" customHeight="false" outlineLevel="0" collapsed="false">
      <c r="A3365" s="147" t="n">
        <v>3040</v>
      </c>
      <c r="B3365" s="148" t="s">
        <v>3515</v>
      </c>
      <c r="C3365" s="211" t="n">
        <v>6</v>
      </c>
    </row>
    <row r="3366" customFormat="false" ht="12.75" hidden="false" customHeight="false" outlineLevel="0" collapsed="false">
      <c r="A3366" s="147" t="n">
        <v>3040</v>
      </c>
      <c r="B3366" s="148" t="s">
        <v>3516</v>
      </c>
      <c r="C3366" s="211" t="n">
        <v>6</v>
      </c>
    </row>
    <row r="3367" customFormat="false" ht="12.75" hidden="false" customHeight="false" outlineLevel="0" collapsed="false">
      <c r="A3367" s="147" t="n">
        <v>3040</v>
      </c>
      <c r="B3367" s="148" t="s">
        <v>3517</v>
      </c>
      <c r="C3367" s="211" t="n">
        <v>6</v>
      </c>
    </row>
    <row r="3368" customFormat="false" ht="12.75" hidden="false" customHeight="false" outlineLevel="0" collapsed="false">
      <c r="A3368" s="147" t="n">
        <v>3040</v>
      </c>
      <c r="B3368" s="148" t="s">
        <v>3518</v>
      </c>
      <c r="C3368" s="211" t="n">
        <v>6</v>
      </c>
    </row>
    <row r="3369" customFormat="false" ht="12.75" hidden="false" customHeight="false" outlineLevel="0" collapsed="false">
      <c r="A3369" s="147" t="n">
        <v>3040</v>
      </c>
      <c r="B3369" s="148" t="s">
        <v>3519</v>
      </c>
      <c r="C3369" s="211" t="n">
        <v>6</v>
      </c>
    </row>
    <row r="3370" customFormat="false" ht="12.75" hidden="false" customHeight="false" outlineLevel="0" collapsed="false">
      <c r="A3370" s="147" t="n">
        <v>3040</v>
      </c>
      <c r="B3370" s="148" t="s">
        <v>3520</v>
      </c>
      <c r="C3370" s="211" t="n">
        <v>6</v>
      </c>
    </row>
    <row r="3371" customFormat="false" ht="12.75" hidden="false" customHeight="false" outlineLevel="0" collapsed="false">
      <c r="A3371" s="147" t="n">
        <v>3040</v>
      </c>
      <c r="B3371" s="148" t="s">
        <v>3521</v>
      </c>
      <c r="C3371" s="211" t="n">
        <v>6</v>
      </c>
    </row>
    <row r="3372" customFormat="false" ht="12.75" hidden="false" customHeight="false" outlineLevel="0" collapsed="false">
      <c r="A3372" s="147" t="n">
        <v>3040</v>
      </c>
      <c r="B3372" s="148" t="s">
        <v>3522</v>
      </c>
      <c r="C3372" s="211" t="n">
        <v>6</v>
      </c>
    </row>
    <row r="3373" customFormat="false" ht="12.75" hidden="false" customHeight="false" outlineLevel="0" collapsed="false">
      <c r="A3373" s="147" t="n">
        <v>3040</v>
      </c>
      <c r="B3373" s="148" t="s">
        <v>3523</v>
      </c>
      <c r="C3373" s="211" t="n">
        <v>6</v>
      </c>
    </row>
    <row r="3374" customFormat="false" ht="12.75" hidden="false" customHeight="false" outlineLevel="0" collapsed="false">
      <c r="A3374" s="147" t="n">
        <v>3040</v>
      </c>
      <c r="B3374" s="148" t="s">
        <v>3524</v>
      </c>
      <c r="C3374" s="211" t="n">
        <v>6</v>
      </c>
    </row>
    <row r="3375" customFormat="false" ht="12.75" hidden="false" customHeight="false" outlineLevel="0" collapsed="false">
      <c r="A3375" s="147" t="n">
        <v>3040</v>
      </c>
      <c r="B3375" s="148" t="s">
        <v>3525</v>
      </c>
      <c r="C3375" s="211" t="n">
        <v>6</v>
      </c>
    </row>
    <row r="3376" customFormat="false" ht="12.75" hidden="false" customHeight="false" outlineLevel="0" collapsed="false">
      <c r="A3376" s="147" t="n">
        <v>3040</v>
      </c>
      <c r="B3376" s="148" t="s">
        <v>3526</v>
      </c>
      <c r="C3376" s="211" t="n">
        <v>6</v>
      </c>
    </row>
    <row r="3377" customFormat="false" ht="12.75" hidden="false" customHeight="false" outlineLevel="0" collapsed="false">
      <c r="A3377" s="147" t="n">
        <v>3040</v>
      </c>
      <c r="B3377" s="148" t="s">
        <v>3527</v>
      </c>
      <c r="C3377" s="211" t="n">
        <v>6</v>
      </c>
    </row>
    <row r="3378" customFormat="false" ht="12.75" hidden="false" customHeight="false" outlineLevel="0" collapsed="false">
      <c r="A3378" s="147" t="n">
        <v>3040</v>
      </c>
      <c r="B3378" s="148" t="s">
        <v>3528</v>
      </c>
      <c r="C3378" s="211" t="n">
        <v>6</v>
      </c>
    </row>
    <row r="3379" customFormat="false" ht="12.75" hidden="false" customHeight="false" outlineLevel="0" collapsed="false">
      <c r="A3379" s="147" t="n">
        <v>3040</v>
      </c>
      <c r="B3379" s="148" t="s">
        <v>3529</v>
      </c>
      <c r="C3379" s="211" t="n">
        <v>6</v>
      </c>
    </row>
    <row r="3380" customFormat="false" ht="12.75" hidden="false" customHeight="false" outlineLevel="0" collapsed="false">
      <c r="A3380" s="147" t="n">
        <v>3040</v>
      </c>
      <c r="B3380" s="148" t="s">
        <v>3530</v>
      </c>
      <c r="C3380" s="211" t="n">
        <v>6</v>
      </c>
    </row>
    <row r="3381" customFormat="false" ht="12.75" hidden="false" customHeight="false" outlineLevel="0" collapsed="false">
      <c r="A3381" s="147" t="n">
        <v>3040</v>
      </c>
      <c r="B3381" s="148" t="s">
        <v>3531</v>
      </c>
      <c r="C3381" s="211" t="n">
        <v>6</v>
      </c>
    </row>
    <row r="3382" customFormat="false" ht="12.75" hidden="false" customHeight="false" outlineLevel="0" collapsed="false">
      <c r="A3382" s="147" t="n">
        <v>3040</v>
      </c>
      <c r="B3382" s="148" t="s">
        <v>3532</v>
      </c>
      <c r="C3382" s="211" t="n">
        <v>6</v>
      </c>
    </row>
    <row r="3383" customFormat="false" ht="12.75" hidden="false" customHeight="false" outlineLevel="0" collapsed="false">
      <c r="A3383" s="147" t="n">
        <v>3040</v>
      </c>
      <c r="B3383" s="148" t="s">
        <v>3533</v>
      </c>
      <c r="C3383" s="211" t="n">
        <v>6</v>
      </c>
    </row>
    <row r="3384" customFormat="false" ht="12.75" hidden="false" customHeight="false" outlineLevel="0" collapsed="false">
      <c r="A3384" s="147" t="n">
        <v>3040</v>
      </c>
      <c r="B3384" s="148" t="s">
        <v>3534</v>
      </c>
      <c r="C3384" s="211" t="n">
        <v>6</v>
      </c>
    </row>
    <row r="3385" customFormat="false" ht="12.75" hidden="false" customHeight="false" outlineLevel="0" collapsed="false">
      <c r="A3385" s="147" t="n">
        <v>3040</v>
      </c>
      <c r="B3385" s="148" t="s">
        <v>3535</v>
      </c>
      <c r="C3385" s="211" t="n">
        <v>6</v>
      </c>
    </row>
    <row r="3386" customFormat="false" ht="12.75" hidden="false" customHeight="false" outlineLevel="0" collapsed="false">
      <c r="A3386" s="147" t="n">
        <v>3040</v>
      </c>
      <c r="B3386" s="148" t="s">
        <v>3536</v>
      </c>
      <c r="C3386" s="211" t="n">
        <v>6</v>
      </c>
    </row>
    <row r="3387" customFormat="false" ht="12.75" hidden="false" customHeight="false" outlineLevel="0" collapsed="false">
      <c r="A3387" s="147" t="n">
        <v>3040</v>
      </c>
      <c r="B3387" s="148" t="s">
        <v>3537</v>
      </c>
      <c r="C3387" s="211" t="n">
        <v>6</v>
      </c>
    </row>
    <row r="3388" customFormat="false" ht="12.75" hidden="false" customHeight="false" outlineLevel="0" collapsed="false">
      <c r="A3388" s="147" t="n">
        <v>3040</v>
      </c>
      <c r="B3388" s="148" t="s">
        <v>3538</v>
      </c>
      <c r="C3388" s="211" t="n">
        <v>6</v>
      </c>
    </row>
    <row r="3389" customFormat="false" ht="12.75" hidden="false" customHeight="false" outlineLevel="0" collapsed="false">
      <c r="A3389" s="147" t="n">
        <v>3040</v>
      </c>
      <c r="B3389" s="148" t="s">
        <v>3539</v>
      </c>
      <c r="C3389" s="211" t="n">
        <v>6</v>
      </c>
    </row>
    <row r="3390" customFormat="false" ht="12.75" hidden="false" customHeight="false" outlineLevel="0" collapsed="false">
      <c r="A3390" s="147" t="n">
        <v>3040</v>
      </c>
      <c r="B3390" s="148" t="s">
        <v>3540</v>
      </c>
      <c r="C3390" s="211" t="n">
        <v>6</v>
      </c>
    </row>
    <row r="3391" customFormat="false" ht="12.75" hidden="false" customHeight="false" outlineLevel="0" collapsed="false">
      <c r="A3391" s="147" t="n">
        <v>3040</v>
      </c>
      <c r="B3391" s="148" t="s">
        <v>3541</v>
      </c>
      <c r="C3391" s="211" t="n">
        <v>6</v>
      </c>
    </row>
    <row r="3392" customFormat="false" ht="12.75" hidden="false" customHeight="false" outlineLevel="0" collapsed="false">
      <c r="A3392" s="147" t="n">
        <v>3040</v>
      </c>
      <c r="B3392" s="148" t="s">
        <v>3542</v>
      </c>
      <c r="C3392" s="211" t="n">
        <v>6</v>
      </c>
    </row>
    <row r="3393" customFormat="false" ht="12.75" hidden="false" customHeight="false" outlineLevel="0" collapsed="false">
      <c r="A3393" s="147" t="n">
        <v>3040</v>
      </c>
      <c r="B3393" s="148" t="s">
        <v>3543</v>
      </c>
      <c r="C3393" s="211" t="n">
        <v>6</v>
      </c>
    </row>
    <row r="3394" customFormat="false" ht="12.75" hidden="false" customHeight="false" outlineLevel="0" collapsed="false">
      <c r="A3394" s="147" t="n">
        <v>3040</v>
      </c>
      <c r="B3394" s="148" t="s">
        <v>3544</v>
      </c>
      <c r="C3394" s="211" t="n">
        <v>6</v>
      </c>
    </row>
    <row r="3395" customFormat="false" ht="12.75" hidden="false" customHeight="false" outlineLevel="0" collapsed="false">
      <c r="A3395" s="147" t="n">
        <v>3040</v>
      </c>
      <c r="B3395" s="148" t="s">
        <v>3545</v>
      </c>
      <c r="C3395" s="211" t="n">
        <v>6</v>
      </c>
    </row>
    <row r="3396" customFormat="false" ht="12.75" hidden="false" customHeight="false" outlineLevel="0" collapsed="false">
      <c r="A3396" s="147" t="n">
        <v>3040</v>
      </c>
      <c r="B3396" s="148" t="s">
        <v>3546</v>
      </c>
      <c r="C3396" s="211" t="n">
        <v>6</v>
      </c>
    </row>
    <row r="3397" customFormat="false" ht="12.75" hidden="false" customHeight="false" outlineLevel="0" collapsed="false">
      <c r="A3397" s="147" t="n">
        <v>3040</v>
      </c>
      <c r="B3397" s="148" t="s">
        <v>3547</v>
      </c>
      <c r="C3397" s="211" t="n">
        <v>6</v>
      </c>
    </row>
    <row r="3398" customFormat="false" ht="12.75" hidden="false" customHeight="false" outlineLevel="0" collapsed="false">
      <c r="A3398" s="147" t="n">
        <v>3040</v>
      </c>
      <c r="B3398" s="148" t="s">
        <v>3548</v>
      </c>
      <c r="C3398" s="211" t="n">
        <v>6</v>
      </c>
    </row>
    <row r="3399" customFormat="false" ht="12.75" hidden="false" customHeight="false" outlineLevel="0" collapsed="false">
      <c r="A3399" s="147" t="n">
        <v>3040</v>
      </c>
      <c r="B3399" s="148" t="s">
        <v>3549</v>
      </c>
      <c r="C3399" s="211" t="n">
        <v>6</v>
      </c>
    </row>
    <row r="3400" customFormat="false" ht="12.75" hidden="false" customHeight="false" outlineLevel="0" collapsed="false">
      <c r="A3400" s="147" t="n">
        <v>3040</v>
      </c>
      <c r="B3400" s="148" t="s">
        <v>3550</v>
      </c>
      <c r="C3400" s="211" t="n">
        <v>6</v>
      </c>
    </row>
    <row r="3401" customFormat="false" ht="12.75" hidden="false" customHeight="false" outlineLevel="0" collapsed="false">
      <c r="A3401" s="147" t="n">
        <v>3040</v>
      </c>
      <c r="B3401" s="148" t="s">
        <v>3551</v>
      </c>
      <c r="C3401" s="211" t="n">
        <v>6</v>
      </c>
    </row>
    <row r="3402" customFormat="false" ht="12.75" hidden="false" customHeight="false" outlineLevel="0" collapsed="false">
      <c r="A3402" s="147" t="n">
        <v>3040</v>
      </c>
      <c r="B3402" s="148" t="s">
        <v>3552</v>
      </c>
      <c r="C3402" s="211" t="n">
        <v>6</v>
      </c>
    </row>
    <row r="3403" customFormat="false" ht="12.75" hidden="false" customHeight="false" outlineLevel="0" collapsed="false">
      <c r="A3403" s="147" t="n">
        <v>3040</v>
      </c>
      <c r="B3403" s="148" t="s">
        <v>3553</v>
      </c>
      <c r="C3403" s="211" t="n">
        <v>6</v>
      </c>
    </row>
    <row r="3404" customFormat="false" ht="12.75" hidden="false" customHeight="false" outlineLevel="0" collapsed="false">
      <c r="A3404" s="147" t="n">
        <v>3040</v>
      </c>
      <c r="B3404" s="148" t="s">
        <v>3554</v>
      </c>
      <c r="C3404" s="211" t="n">
        <v>6</v>
      </c>
    </row>
    <row r="3405" customFormat="false" ht="12.75" hidden="false" customHeight="false" outlineLevel="0" collapsed="false">
      <c r="A3405" s="147" t="n">
        <v>3040</v>
      </c>
      <c r="B3405" s="148" t="s">
        <v>3555</v>
      </c>
      <c r="C3405" s="211" t="n">
        <v>6</v>
      </c>
    </row>
    <row r="3406" customFormat="false" ht="12.75" hidden="false" customHeight="false" outlineLevel="0" collapsed="false">
      <c r="A3406" s="147" t="n">
        <v>3040</v>
      </c>
      <c r="B3406" s="148" t="s">
        <v>3556</v>
      </c>
      <c r="C3406" s="211" t="n">
        <v>6</v>
      </c>
    </row>
    <row r="3407" customFormat="false" ht="12.75" hidden="false" customHeight="false" outlineLevel="0" collapsed="false">
      <c r="A3407" s="147" t="n">
        <v>3040</v>
      </c>
      <c r="B3407" s="148" t="s">
        <v>3557</v>
      </c>
      <c r="C3407" s="211" t="n">
        <v>6</v>
      </c>
    </row>
    <row r="3408" customFormat="false" ht="12.75" hidden="false" customHeight="false" outlineLevel="0" collapsed="false">
      <c r="A3408" s="147" t="n">
        <v>3040</v>
      </c>
      <c r="B3408" s="148" t="s">
        <v>3558</v>
      </c>
      <c r="C3408" s="211" t="n">
        <v>6</v>
      </c>
    </row>
    <row r="3409" customFormat="false" ht="12.75" hidden="false" customHeight="false" outlineLevel="0" collapsed="false">
      <c r="A3409" s="147" t="n">
        <v>3040</v>
      </c>
      <c r="B3409" s="148" t="s">
        <v>3559</v>
      </c>
      <c r="C3409" s="211" t="n">
        <v>6</v>
      </c>
    </row>
    <row r="3410" customFormat="false" ht="12.75" hidden="false" customHeight="false" outlineLevel="0" collapsed="false">
      <c r="A3410" s="147" t="n">
        <v>3040</v>
      </c>
      <c r="B3410" s="148" t="s">
        <v>3560</v>
      </c>
      <c r="C3410" s="211" t="n">
        <v>6</v>
      </c>
    </row>
    <row r="3411" customFormat="false" ht="12.75" hidden="false" customHeight="false" outlineLevel="0" collapsed="false">
      <c r="A3411" s="147" t="n">
        <v>3040</v>
      </c>
      <c r="B3411" s="148" t="s">
        <v>3561</v>
      </c>
      <c r="C3411" s="211" t="n">
        <v>6</v>
      </c>
    </row>
    <row r="3412" customFormat="false" ht="12.75" hidden="false" customHeight="false" outlineLevel="0" collapsed="false">
      <c r="A3412" s="147" t="n">
        <v>3040</v>
      </c>
      <c r="B3412" s="148" t="s">
        <v>3562</v>
      </c>
      <c r="C3412" s="211" t="n">
        <v>6</v>
      </c>
    </row>
    <row r="3413" customFormat="false" ht="12.75" hidden="false" customHeight="false" outlineLevel="0" collapsed="false">
      <c r="A3413" s="147" t="n">
        <v>3040</v>
      </c>
      <c r="B3413" s="148" t="s">
        <v>3563</v>
      </c>
      <c r="C3413" s="211" t="n">
        <v>6</v>
      </c>
    </row>
    <row r="3414" customFormat="false" ht="12.75" hidden="false" customHeight="false" outlineLevel="0" collapsed="false">
      <c r="A3414" s="147" t="n">
        <v>3040</v>
      </c>
      <c r="B3414" s="148" t="s">
        <v>3564</v>
      </c>
      <c r="C3414" s="211" t="n">
        <v>6</v>
      </c>
    </row>
    <row r="3415" customFormat="false" ht="12.75" hidden="false" customHeight="false" outlineLevel="0" collapsed="false">
      <c r="A3415" s="147" t="n">
        <v>3040</v>
      </c>
      <c r="B3415" s="148" t="s">
        <v>3565</v>
      </c>
      <c r="C3415" s="211" t="n">
        <v>6</v>
      </c>
    </row>
    <row r="3416" customFormat="false" ht="12.75" hidden="false" customHeight="false" outlineLevel="0" collapsed="false">
      <c r="A3416" s="147" t="n">
        <v>3040</v>
      </c>
      <c r="B3416" s="148" t="s">
        <v>3566</v>
      </c>
      <c r="C3416" s="211" t="n">
        <v>6</v>
      </c>
    </row>
    <row r="3417" customFormat="false" ht="12.75" hidden="false" customHeight="false" outlineLevel="0" collapsed="false">
      <c r="A3417" s="147" t="n">
        <v>3040</v>
      </c>
      <c r="B3417" s="148" t="s">
        <v>3567</v>
      </c>
      <c r="C3417" s="211" t="n">
        <v>6</v>
      </c>
    </row>
    <row r="3418" customFormat="false" ht="12.75" hidden="false" customHeight="false" outlineLevel="0" collapsed="false">
      <c r="A3418" s="147" t="n">
        <v>3040</v>
      </c>
      <c r="B3418" s="148" t="s">
        <v>3568</v>
      </c>
      <c r="C3418" s="211" t="n">
        <v>6</v>
      </c>
    </row>
    <row r="3419" customFormat="false" ht="12.75" hidden="false" customHeight="false" outlineLevel="0" collapsed="false">
      <c r="A3419" s="147" t="n">
        <v>3040</v>
      </c>
      <c r="B3419" s="148" t="s">
        <v>3569</v>
      </c>
      <c r="C3419" s="211" t="n">
        <v>6</v>
      </c>
    </row>
    <row r="3420" customFormat="false" ht="12.75" hidden="false" customHeight="false" outlineLevel="0" collapsed="false">
      <c r="A3420" s="147" t="n">
        <v>3040</v>
      </c>
      <c r="B3420" s="148" t="s">
        <v>3570</v>
      </c>
      <c r="C3420" s="211" t="n">
        <v>6</v>
      </c>
    </row>
    <row r="3421" customFormat="false" ht="12.75" hidden="false" customHeight="false" outlineLevel="0" collapsed="false">
      <c r="A3421" s="147" t="n">
        <v>3040</v>
      </c>
      <c r="B3421" s="148" t="s">
        <v>3571</v>
      </c>
      <c r="C3421" s="211" t="n">
        <v>6</v>
      </c>
    </row>
    <row r="3422" customFormat="false" ht="12.75" hidden="false" customHeight="false" outlineLevel="0" collapsed="false">
      <c r="A3422" s="147" t="n">
        <v>3040</v>
      </c>
      <c r="B3422" s="148" t="s">
        <v>3572</v>
      </c>
      <c r="C3422" s="211" t="n">
        <v>6</v>
      </c>
    </row>
    <row r="3423" customFormat="false" ht="12.75" hidden="false" customHeight="false" outlineLevel="0" collapsed="false">
      <c r="A3423" s="147" t="n">
        <v>3040</v>
      </c>
      <c r="B3423" s="148" t="s">
        <v>3573</v>
      </c>
      <c r="C3423" s="211" t="n">
        <v>6</v>
      </c>
    </row>
    <row r="3424" customFormat="false" ht="12.75" hidden="false" customHeight="false" outlineLevel="0" collapsed="false">
      <c r="A3424" s="147" t="n">
        <v>3040</v>
      </c>
      <c r="B3424" s="148" t="s">
        <v>3574</v>
      </c>
      <c r="C3424" s="211" t="n">
        <v>6</v>
      </c>
    </row>
    <row r="3425" customFormat="false" ht="12.75" hidden="false" customHeight="false" outlineLevel="0" collapsed="false">
      <c r="A3425" s="147" t="n">
        <v>3040</v>
      </c>
      <c r="B3425" s="148" t="s">
        <v>3575</v>
      </c>
      <c r="C3425" s="211" t="n">
        <v>6</v>
      </c>
    </row>
    <row r="3426" customFormat="false" ht="12.75" hidden="false" customHeight="false" outlineLevel="0" collapsed="false">
      <c r="A3426" s="147" t="n">
        <v>3040</v>
      </c>
      <c r="B3426" s="148" t="s">
        <v>3576</v>
      </c>
      <c r="C3426" s="211" t="n">
        <v>6</v>
      </c>
    </row>
    <row r="3427" customFormat="false" ht="12.75" hidden="false" customHeight="false" outlineLevel="0" collapsed="false">
      <c r="A3427" s="147" t="n">
        <v>3040</v>
      </c>
      <c r="B3427" s="148" t="s">
        <v>3577</v>
      </c>
      <c r="C3427" s="211" t="n">
        <v>6</v>
      </c>
    </row>
    <row r="3428" customFormat="false" ht="12.75" hidden="false" customHeight="false" outlineLevel="0" collapsed="false">
      <c r="A3428" s="147" t="n">
        <v>3040</v>
      </c>
      <c r="B3428" s="148" t="s">
        <v>3578</v>
      </c>
      <c r="C3428" s="211" t="n">
        <v>6</v>
      </c>
    </row>
    <row r="3429" customFormat="false" ht="12.75" hidden="false" customHeight="false" outlineLevel="0" collapsed="false">
      <c r="A3429" s="147" t="n">
        <v>3040</v>
      </c>
      <c r="B3429" s="148" t="s">
        <v>3579</v>
      </c>
      <c r="C3429" s="211" t="n">
        <v>6</v>
      </c>
    </row>
    <row r="3430" customFormat="false" ht="12.75" hidden="false" customHeight="false" outlineLevel="0" collapsed="false">
      <c r="A3430" s="147" t="n">
        <v>3040</v>
      </c>
      <c r="B3430" s="148" t="s">
        <v>3580</v>
      </c>
      <c r="C3430" s="211" t="n">
        <v>6</v>
      </c>
    </row>
    <row r="3431" customFormat="false" ht="12.75" hidden="false" customHeight="false" outlineLevel="0" collapsed="false">
      <c r="A3431" s="147" t="n">
        <v>3040</v>
      </c>
      <c r="B3431" s="148" t="s">
        <v>3581</v>
      </c>
      <c r="C3431" s="211" t="n">
        <v>6</v>
      </c>
    </row>
    <row r="3432" customFormat="false" ht="12.75" hidden="false" customHeight="false" outlineLevel="0" collapsed="false">
      <c r="A3432" s="147" t="n">
        <v>3040</v>
      </c>
      <c r="B3432" s="148" t="s">
        <v>3582</v>
      </c>
      <c r="C3432" s="211" t="n">
        <v>6</v>
      </c>
    </row>
    <row r="3433" customFormat="false" ht="12.75" hidden="false" customHeight="false" outlineLevel="0" collapsed="false">
      <c r="A3433" s="147" t="n">
        <v>3040</v>
      </c>
      <c r="B3433" s="148" t="s">
        <v>3583</v>
      </c>
      <c r="C3433" s="211" t="n">
        <v>6</v>
      </c>
    </row>
    <row r="3434" customFormat="false" ht="12.75" hidden="false" customHeight="false" outlineLevel="0" collapsed="false">
      <c r="A3434" s="147" t="n">
        <v>3040</v>
      </c>
      <c r="B3434" s="148" t="s">
        <v>3584</v>
      </c>
      <c r="C3434" s="211" t="n">
        <v>6</v>
      </c>
    </row>
    <row r="3435" customFormat="false" ht="12.75" hidden="false" customHeight="false" outlineLevel="0" collapsed="false">
      <c r="A3435" s="147" t="n">
        <v>3040</v>
      </c>
      <c r="B3435" s="148" t="s">
        <v>3585</v>
      </c>
      <c r="C3435" s="211" t="n">
        <v>6</v>
      </c>
    </row>
    <row r="3436" customFormat="false" ht="12.75" hidden="false" customHeight="false" outlineLevel="0" collapsed="false">
      <c r="A3436" s="147" t="n">
        <v>3040</v>
      </c>
      <c r="B3436" s="148" t="s">
        <v>3586</v>
      </c>
      <c r="C3436" s="211" t="n">
        <v>6</v>
      </c>
    </row>
    <row r="3437" customFormat="false" ht="12.75" hidden="false" customHeight="false" outlineLevel="0" collapsed="false">
      <c r="A3437" s="147" t="n">
        <v>3040</v>
      </c>
      <c r="B3437" s="148" t="s">
        <v>3587</v>
      </c>
      <c r="C3437" s="211" t="n">
        <v>6</v>
      </c>
    </row>
    <row r="3438" customFormat="false" ht="12.75" hidden="false" customHeight="false" outlineLevel="0" collapsed="false">
      <c r="A3438" s="147" t="n">
        <v>3040</v>
      </c>
      <c r="B3438" s="148" t="s">
        <v>3588</v>
      </c>
      <c r="C3438" s="211" t="n">
        <v>6</v>
      </c>
    </row>
    <row r="3439" customFormat="false" ht="12.75" hidden="false" customHeight="false" outlineLevel="0" collapsed="false">
      <c r="A3439" s="147" t="n">
        <v>3040</v>
      </c>
      <c r="B3439" s="148" t="s">
        <v>3589</v>
      </c>
      <c r="C3439" s="211" t="n">
        <v>6</v>
      </c>
    </row>
    <row r="3440" customFormat="false" ht="12.75" hidden="false" customHeight="false" outlineLevel="0" collapsed="false">
      <c r="A3440" s="147" t="n">
        <v>3040</v>
      </c>
      <c r="B3440" s="148" t="s">
        <v>3590</v>
      </c>
      <c r="C3440" s="211" t="n">
        <v>6</v>
      </c>
    </row>
    <row r="3441" customFormat="false" ht="12.75" hidden="false" customHeight="false" outlineLevel="0" collapsed="false">
      <c r="A3441" s="147" t="n">
        <v>3040</v>
      </c>
      <c r="B3441" s="148" t="s">
        <v>3591</v>
      </c>
      <c r="C3441" s="211" t="n">
        <v>6</v>
      </c>
    </row>
    <row r="3442" customFormat="false" ht="12.75" hidden="false" customHeight="false" outlineLevel="0" collapsed="false">
      <c r="A3442" s="147" t="n">
        <v>3040</v>
      </c>
      <c r="B3442" s="148" t="s">
        <v>3592</v>
      </c>
      <c r="C3442" s="211" t="n">
        <v>6</v>
      </c>
    </row>
    <row r="3443" customFormat="false" ht="12.75" hidden="false" customHeight="false" outlineLevel="0" collapsed="false">
      <c r="A3443" s="147" t="n">
        <v>3040</v>
      </c>
      <c r="B3443" s="148" t="s">
        <v>3593</v>
      </c>
      <c r="C3443" s="211" t="n">
        <v>6</v>
      </c>
    </row>
    <row r="3444" customFormat="false" ht="12.75" hidden="false" customHeight="false" outlineLevel="0" collapsed="false">
      <c r="A3444" s="147" t="n">
        <v>3040</v>
      </c>
      <c r="B3444" s="148" t="s">
        <v>3594</v>
      </c>
      <c r="C3444" s="211" t="n">
        <v>6</v>
      </c>
    </row>
    <row r="3445" customFormat="false" ht="12.75" hidden="false" customHeight="false" outlineLevel="0" collapsed="false">
      <c r="A3445" s="147" t="n">
        <v>3040</v>
      </c>
      <c r="B3445" s="148" t="s">
        <v>3595</v>
      </c>
      <c r="C3445" s="211" t="n">
        <v>6</v>
      </c>
    </row>
    <row r="3446" customFormat="false" ht="12.75" hidden="false" customHeight="false" outlineLevel="0" collapsed="false">
      <c r="A3446" s="147" t="n">
        <v>3040</v>
      </c>
      <c r="B3446" s="148" t="s">
        <v>3596</v>
      </c>
      <c r="C3446" s="211" t="n">
        <v>6</v>
      </c>
    </row>
    <row r="3447" customFormat="false" ht="12.75" hidden="false" customHeight="false" outlineLevel="0" collapsed="false">
      <c r="A3447" s="147" t="n">
        <v>3040</v>
      </c>
      <c r="B3447" s="148" t="s">
        <v>3597</v>
      </c>
      <c r="C3447" s="211" t="n">
        <v>6</v>
      </c>
    </row>
    <row r="3448" customFormat="false" ht="12.75" hidden="false" customHeight="false" outlineLevel="0" collapsed="false">
      <c r="A3448" s="147" t="n">
        <v>3040</v>
      </c>
      <c r="B3448" s="148" t="s">
        <v>3598</v>
      </c>
      <c r="C3448" s="211" t="n">
        <v>6</v>
      </c>
    </row>
    <row r="3449" customFormat="false" ht="12.75" hidden="false" customHeight="false" outlineLevel="0" collapsed="false">
      <c r="A3449" s="147" t="n">
        <v>3040</v>
      </c>
      <c r="B3449" s="148" t="s">
        <v>3599</v>
      </c>
      <c r="C3449" s="211" t="n">
        <v>6</v>
      </c>
    </row>
    <row r="3450" customFormat="false" ht="12.75" hidden="false" customHeight="false" outlineLevel="0" collapsed="false">
      <c r="A3450" s="147" t="n">
        <v>3040</v>
      </c>
      <c r="B3450" s="148" t="s">
        <v>3600</v>
      </c>
      <c r="C3450" s="211" t="n">
        <v>6</v>
      </c>
    </row>
    <row r="3451" customFormat="false" ht="12.75" hidden="false" customHeight="false" outlineLevel="0" collapsed="false">
      <c r="A3451" s="147" t="n">
        <v>3040</v>
      </c>
      <c r="B3451" s="148" t="s">
        <v>3601</v>
      </c>
      <c r="C3451" s="211" t="n">
        <v>6</v>
      </c>
    </row>
    <row r="3452" customFormat="false" ht="12.75" hidden="false" customHeight="false" outlineLevel="0" collapsed="false">
      <c r="A3452" s="147" t="n">
        <v>3040</v>
      </c>
      <c r="B3452" s="148" t="s">
        <v>3602</v>
      </c>
      <c r="C3452" s="211" t="n">
        <v>6</v>
      </c>
    </row>
    <row r="3453" customFormat="false" ht="12.75" hidden="false" customHeight="false" outlineLevel="0" collapsed="false">
      <c r="A3453" s="147" t="n">
        <v>3040</v>
      </c>
      <c r="B3453" s="148" t="s">
        <v>3603</v>
      </c>
      <c r="C3453" s="211" t="n">
        <v>6</v>
      </c>
    </row>
    <row r="3454" customFormat="false" ht="12.75" hidden="false" customHeight="false" outlineLevel="0" collapsed="false">
      <c r="A3454" s="147" t="n">
        <v>3040</v>
      </c>
      <c r="B3454" s="148" t="s">
        <v>3604</v>
      </c>
      <c r="C3454" s="211" t="n">
        <v>6</v>
      </c>
    </row>
    <row r="3455" customFormat="false" ht="12.75" hidden="false" customHeight="false" outlineLevel="0" collapsed="false">
      <c r="A3455" s="147" t="n">
        <v>3449</v>
      </c>
      <c r="B3455" s="148" t="s">
        <v>3605</v>
      </c>
      <c r="C3455" s="211" t="n">
        <v>5</v>
      </c>
    </row>
    <row r="3456" customFormat="false" ht="12.75" hidden="false" customHeight="false" outlineLevel="0" collapsed="false">
      <c r="A3456" s="147" t="n">
        <v>3449</v>
      </c>
      <c r="B3456" s="148" t="s">
        <v>3606</v>
      </c>
      <c r="C3456" s="211" t="n">
        <v>5</v>
      </c>
    </row>
    <row r="3457" customFormat="false" ht="12.75" hidden="false" customHeight="false" outlineLevel="0" collapsed="false">
      <c r="A3457" s="147" t="n">
        <v>3449</v>
      </c>
      <c r="B3457" s="148" t="s">
        <v>3607</v>
      </c>
      <c r="C3457" s="211" t="n">
        <v>5</v>
      </c>
    </row>
    <row r="3458" customFormat="false" ht="12.75" hidden="false" customHeight="false" outlineLevel="0" collapsed="false">
      <c r="A3458" s="147" t="n">
        <v>3449</v>
      </c>
      <c r="B3458" s="148" t="s">
        <v>3608</v>
      </c>
      <c r="C3458" s="211" t="n">
        <v>5</v>
      </c>
    </row>
    <row r="3459" customFormat="false" ht="12.75" hidden="false" customHeight="false" outlineLevel="0" collapsed="false">
      <c r="A3459" s="147" t="n">
        <v>3449</v>
      </c>
      <c r="B3459" s="148" t="s">
        <v>3609</v>
      </c>
      <c r="C3459" s="211" t="n">
        <v>5</v>
      </c>
    </row>
    <row r="3460" customFormat="false" ht="12.75" hidden="false" customHeight="false" outlineLevel="0" collapsed="false">
      <c r="A3460" s="147" t="n">
        <v>3449</v>
      </c>
      <c r="B3460" s="148" t="s">
        <v>3610</v>
      </c>
      <c r="C3460" s="211" t="n">
        <v>5</v>
      </c>
    </row>
    <row r="3461" customFormat="false" ht="12.75" hidden="false" customHeight="false" outlineLevel="0" collapsed="false">
      <c r="A3461" s="147" t="n">
        <v>3449</v>
      </c>
      <c r="B3461" s="148" t="s">
        <v>3611</v>
      </c>
      <c r="C3461" s="211" t="n">
        <v>5</v>
      </c>
    </row>
    <row r="3462" customFormat="false" ht="12.75" hidden="false" customHeight="false" outlineLevel="0" collapsed="false">
      <c r="A3462" s="147" t="n">
        <v>3449</v>
      </c>
      <c r="B3462" s="148" t="s">
        <v>3612</v>
      </c>
      <c r="C3462" s="211" t="n">
        <v>5</v>
      </c>
    </row>
    <row r="3463" customFormat="false" ht="12.75" hidden="false" customHeight="false" outlineLevel="0" collapsed="false">
      <c r="A3463" s="147" t="n">
        <v>3449</v>
      </c>
      <c r="B3463" s="148" t="s">
        <v>3613</v>
      </c>
      <c r="C3463" s="211" t="n">
        <v>5</v>
      </c>
    </row>
    <row r="3464" customFormat="false" ht="12.75" hidden="false" customHeight="false" outlineLevel="0" collapsed="false">
      <c r="A3464" s="147" t="n">
        <v>3449</v>
      </c>
      <c r="B3464" s="148" t="s">
        <v>3614</v>
      </c>
      <c r="C3464" s="211" t="n">
        <v>5</v>
      </c>
    </row>
    <row r="3465" customFormat="false" ht="12.75" hidden="false" customHeight="false" outlineLevel="0" collapsed="false">
      <c r="A3465" s="147" t="n">
        <v>3449</v>
      </c>
      <c r="B3465" s="148" t="s">
        <v>3615</v>
      </c>
      <c r="C3465" s="211" t="n">
        <v>5</v>
      </c>
    </row>
    <row r="3466" customFormat="false" ht="12.75" hidden="false" customHeight="false" outlineLevel="0" collapsed="false">
      <c r="A3466" s="147" t="n">
        <v>3449</v>
      </c>
      <c r="B3466" s="148" t="s">
        <v>3616</v>
      </c>
      <c r="C3466" s="211" t="n">
        <v>5</v>
      </c>
    </row>
    <row r="3467" customFormat="false" ht="12.75" hidden="false" customHeight="false" outlineLevel="0" collapsed="false">
      <c r="A3467" s="147" t="n">
        <v>3449</v>
      </c>
      <c r="B3467" s="148" t="s">
        <v>3617</v>
      </c>
      <c r="C3467" s="211" t="n">
        <v>5</v>
      </c>
    </row>
    <row r="3468" customFormat="false" ht="12.75" hidden="false" customHeight="false" outlineLevel="0" collapsed="false">
      <c r="A3468" s="147" t="n">
        <v>3449</v>
      </c>
      <c r="B3468" s="148" t="s">
        <v>3618</v>
      </c>
      <c r="C3468" s="211" t="n">
        <v>5</v>
      </c>
    </row>
    <row r="3469" customFormat="false" ht="12.75" hidden="false" customHeight="false" outlineLevel="0" collapsed="false">
      <c r="A3469" s="147" t="n">
        <v>3449</v>
      </c>
      <c r="B3469" s="148" t="s">
        <v>3619</v>
      </c>
      <c r="C3469" s="211" t="n">
        <v>5</v>
      </c>
    </row>
    <row r="3470" customFormat="false" ht="12.75" hidden="false" customHeight="false" outlineLevel="0" collapsed="false">
      <c r="A3470" s="147" t="n">
        <v>3449</v>
      </c>
      <c r="B3470" s="148" t="s">
        <v>3620</v>
      </c>
      <c r="C3470" s="211" t="n">
        <v>5</v>
      </c>
    </row>
    <row r="3471" customFormat="false" ht="12.75" hidden="false" customHeight="false" outlineLevel="0" collapsed="false">
      <c r="A3471" s="147" t="n">
        <v>3449</v>
      </c>
      <c r="B3471" s="148" t="s">
        <v>3621</v>
      </c>
      <c r="C3471" s="211" t="n">
        <v>5</v>
      </c>
    </row>
    <row r="3472" customFormat="false" ht="12.75" hidden="false" customHeight="false" outlineLevel="0" collapsed="false">
      <c r="A3472" s="147" t="n">
        <v>3449</v>
      </c>
      <c r="B3472" s="148" t="s">
        <v>3622</v>
      </c>
      <c r="C3472" s="211" t="n">
        <v>5</v>
      </c>
    </row>
    <row r="3473" customFormat="false" ht="12.75" hidden="false" customHeight="false" outlineLevel="0" collapsed="false">
      <c r="A3473" s="147" t="n">
        <v>3449</v>
      </c>
      <c r="B3473" s="148" t="s">
        <v>3623</v>
      </c>
      <c r="C3473" s="211" t="n">
        <v>5</v>
      </c>
    </row>
    <row r="3474" customFormat="false" ht="12.75" hidden="false" customHeight="false" outlineLevel="0" collapsed="false">
      <c r="A3474" s="147" t="n">
        <v>3449</v>
      </c>
      <c r="B3474" s="148" t="s">
        <v>3624</v>
      </c>
      <c r="C3474" s="211" t="n">
        <v>5</v>
      </c>
    </row>
    <row r="3475" customFormat="false" ht="12.75" hidden="false" customHeight="false" outlineLevel="0" collapsed="false">
      <c r="A3475" s="147" t="n">
        <v>3449</v>
      </c>
      <c r="B3475" s="148" t="s">
        <v>3625</v>
      </c>
      <c r="C3475" s="211" t="n">
        <v>5</v>
      </c>
    </row>
    <row r="3476" customFormat="false" ht="12.75" hidden="false" customHeight="false" outlineLevel="0" collapsed="false">
      <c r="A3476" s="147" t="n">
        <v>3449</v>
      </c>
      <c r="B3476" s="148" t="s">
        <v>3626</v>
      </c>
      <c r="C3476" s="211" t="n">
        <v>5</v>
      </c>
    </row>
    <row r="3477" customFormat="false" ht="12.75" hidden="false" customHeight="false" outlineLevel="0" collapsed="false">
      <c r="A3477" s="147" t="n">
        <v>3449</v>
      </c>
      <c r="B3477" s="148" t="s">
        <v>3627</v>
      </c>
      <c r="C3477" s="211" t="n">
        <v>5</v>
      </c>
    </row>
    <row r="3478" customFormat="false" ht="12.75" hidden="false" customHeight="false" outlineLevel="0" collapsed="false">
      <c r="A3478" s="147" t="n">
        <v>3449</v>
      </c>
      <c r="B3478" s="148" t="s">
        <v>3628</v>
      </c>
      <c r="C3478" s="211" t="n">
        <v>5</v>
      </c>
    </row>
    <row r="3479" customFormat="false" ht="12.75" hidden="false" customHeight="false" outlineLevel="0" collapsed="false">
      <c r="A3479" s="147" t="n">
        <v>3449</v>
      </c>
      <c r="B3479" s="148" t="s">
        <v>3629</v>
      </c>
      <c r="C3479" s="211" t="n">
        <v>5</v>
      </c>
    </row>
    <row r="3480" customFormat="false" ht="12.75" hidden="false" customHeight="false" outlineLevel="0" collapsed="false">
      <c r="A3480" s="147" t="n">
        <v>3449</v>
      </c>
      <c r="B3480" s="148" t="s">
        <v>3630</v>
      </c>
      <c r="C3480" s="211" t="n">
        <v>5</v>
      </c>
    </row>
    <row r="3481" customFormat="false" ht="12.75" hidden="false" customHeight="false" outlineLevel="0" collapsed="false">
      <c r="A3481" s="147" t="n">
        <v>3449</v>
      </c>
      <c r="B3481" s="148" t="s">
        <v>3631</v>
      </c>
      <c r="C3481" s="211" t="n">
        <v>5</v>
      </c>
    </row>
    <row r="3482" customFormat="false" ht="12.75" hidden="false" customHeight="false" outlineLevel="0" collapsed="false">
      <c r="A3482" s="147" t="n">
        <v>3449</v>
      </c>
      <c r="B3482" s="148" t="s">
        <v>3632</v>
      </c>
      <c r="C3482" s="211" t="n">
        <v>5</v>
      </c>
    </row>
    <row r="3483" customFormat="false" ht="12.75" hidden="false" customHeight="false" outlineLevel="0" collapsed="false">
      <c r="A3483" s="147" t="n">
        <v>3449</v>
      </c>
      <c r="B3483" s="148" t="s">
        <v>3633</v>
      </c>
      <c r="C3483" s="211" t="n">
        <v>5</v>
      </c>
    </row>
    <row r="3484" customFormat="false" ht="12.75" hidden="false" customHeight="false" outlineLevel="0" collapsed="false">
      <c r="A3484" s="147" t="n">
        <v>3449</v>
      </c>
      <c r="B3484" s="148" t="s">
        <v>3634</v>
      </c>
      <c r="C3484" s="211" t="n">
        <v>5</v>
      </c>
    </row>
    <row r="3485" customFormat="false" ht="12.75" hidden="false" customHeight="false" outlineLevel="0" collapsed="false">
      <c r="A3485" s="147" t="n">
        <v>3449</v>
      </c>
      <c r="B3485" s="148" t="s">
        <v>3635</v>
      </c>
      <c r="C3485" s="211" t="n">
        <v>5</v>
      </c>
    </row>
    <row r="3486" customFormat="false" ht="12.75" hidden="false" customHeight="false" outlineLevel="0" collapsed="false">
      <c r="A3486" s="147" t="n">
        <v>3449</v>
      </c>
      <c r="B3486" s="148" t="s">
        <v>3636</v>
      </c>
      <c r="C3486" s="211" t="n">
        <v>5</v>
      </c>
    </row>
    <row r="3487" customFormat="false" ht="12.75" hidden="false" customHeight="false" outlineLevel="0" collapsed="false">
      <c r="A3487" s="147" t="n">
        <v>3449</v>
      </c>
      <c r="B3487" s="148" t="s">
        <v>3637</v>
      </c>
      <c r="C3487" s="211" t="n">
        <v>5</v>
      </c>
    </row>
    <row r="3488" customFormat="false" ht="12.75" hidden="false" customHeight="false" outlineLevel="0" collapsed="false">
      <c r="A3488" s="147" t="n">
        <v>3449</v>
      </c>
      <c r="B3488" s="148" t="s">
        <v>3638</v>
      </c>
      <c r="C3488" s="211" t="n">
        <v>5</v>
      </c>
    </row>
    <row r="3489" customFormat="false" ht="12.75" hidden="false" customHeight="false" outlineLevel="0" collapsed="false">
      <c r="A3489" s="147" t="n">
        <v>3449</v>
      </c>
      <c r="B3489" s="148" t="s">
        <v>3639</v>
      </c>
      <c r="C3489" s="211" t="n">
        <v>5</v>
      </c>
    </row>
    <row r="3490" customFormat="false" ht="12.75" hidden="false" customHeight="false" outlineLevel="0" collapsed="false">
      <c r="A3490" s="147" t="n">
        <v>3449</v>
      </c>
      <c r="B3490" s="148" t="s">
        <v>3640</v>
      </c>
      <c r="C3490" s="211" t="n">
        <v>5</v>
      </c>
    </row>
    <row r="3491" customFormat="false" ht="12.75" hidden="false" customHeight="false" outlineLevel="0" collapsed="false">
      <c r="A3491" s="147" t="n">
        <v>3449</v>
      </c>
      <c r="B3491" s="148" t="s">
        <v>3641</v>
      </c>
      <c r="C3491" s="211" t="n">
        <v>5</v>
      </c>
    </row>
    <row r="3492" customFormat="false" ht="12.75" hidden="false" customHeight="false" outlineLevel="0" collapsed="false">
      <c r="A3492" s="147" t="n">
        <v>3449</v>
      </c>
      <c r="B3492" s="148" t="s">
        <v>3642</v>
      </c>
      <c r="C3492" s="211" t="n">
        <v>5</v>
      </c>
    </row>
    <row r="3493" customFormat="false" ht="12.75" hidden="false" customHeight="false" outlineLevel="0" collapsed="false">
      <c r="A3493" s="147" t="n">
        <v>3449</v>
      </c>
      <c r="B3493" s="148" t="s">
        <v>3643</v>
      </c>
      <c r="C3493" s="211" t="n">
        <v>5</v>
      </c>
    </row>
    <row r="3494" customFormat="false" ht="12.75" hidden="false" customHeight="false" outlineLevel="0" collapsed="false">
      <c r="A3494" s="147" t="n">
        <v>3449</v>
      </c>
      <c r="B3494" s="148" t="s">
        <v>3644</v>
      </c>
      <c r="C3494" s="211" t="n">
        <v>5</v>
      </c>
    </row>
    <row r="3495" customFormat="false" ht="12.75" hidden="false" customHeight="false" outlineLevel="0" collapsed="false">
      <c r="A3495" s="147" t="n">
        <v>3449</v>
      </c>
      <c r="B3495" s="148" t="s">
        <v>3645</v>
      </c>
      <c r="C3495" s="211" t="n">
        <v>5</v>
      </c>
    </row>
    <row r="3496" customFormat="false" ht="12.75" hidden="false" customHeight="false" outlineLevel="0" collapsed="false">
      <c r="A3496" s="147" t="n">
        <v>3449</v>
      </c>
      <c r="B3496" s="148" t="s">
        <v>3646</v>
      </c>
      <c r="C3496" s="211" t="n">
        <v>5</v>
      </c>
    </row>
    <row r="3497" customFormat="false" ht="12.75" hidden="false" customHeight="false" outlineLevel="0" collapsed="false">
      <c r="A3497" s="147" t="n">
        <v>3449</v>
      </c>
      <c r="B3497" s="148" t="s">
        <v>3647</v>
      </c>
      <c r="C3497" s="211" t="n">
        <v>5</v>
      </c>
    </row>
    <row r="3498" customFormat="false" ht="12.75" hidden="false" customHeight="false" outlineLevel="0" collapsed="false">
      <c r="A3498" s="147" t="n">
        <v>3449</v>
      </c>
      <c r="B3498" s="148" t="s">
        <v>3648</v>
      </c>
      <c r="C3498" s="211" t="n">
        <v>5</v>
      </c>
    </row>
    <row r="3499" customFormat="false" ht="12.75" hidden="false" customHeight="false" outlineLevel="0" collapsed="false">
      <c r="A3499" s="147" t="n">
        <v>3449</v>
      </c>
      <c r="B3499" s="148" t="s">
        <v>3649</v>
      </c>
      <c r="C3499" s="211" t="n">
        <v>5</v>
      </c>
    </row>
    <row r="3500" customFormat="false" ht="12.75" hidden="false" customHeight="false" outlineLevel="0" collapsed="false">
      <c r="A3500" s="147" t="n">
        <v>3449</v>
      </c>
      <c r="B3500" s="148" t="s">
        <v>3650</v>
      </c>
      <c r="C3500" s="211" t="n">
        <v>5</v>
      </c>
    </row>
    <row r="3501" customFormat="false" ht="12.75" hidden="false" customHeight="false" outlineLevel="0" collapsed="false">
      <c r="A3501" s="147" t="n">
        <v>3449</v>
      </c>
      <c r="B3501" s="148" t="s">
        <v>3651</v>
      </c>
      <c r="C3501" s="211" t="n">
        <v>5</v>
      </c>
    </row>
    <row r="3502" customFormat="false" ht="12.75" hidden="false" customHeight="false" outlineLevel="0" collapsed="false">
      <c r="A3502" s="147" t="n">
        <v>3449</v>
      </c>
      <c r="B3502" s="148" t="s">
        <v>3652</v>
      </c>
      <c r="C3502" s="211" t="n">
        <v>5</v>
      </c>
    </row>
    <row r="3503" customFormat="false" ht="12.75" hidden="false" customHeight="false" outlineLevel="0" collapsed="false">
      <c r="A3503" s="147" t="n">
        <v>3449</v>
      </c>
      <c r="B3503" s="148" t="s">
        <v>3653</v>
      </c>
      <c r="C3503" s="211" t="n">
        <v>5</v>
      </c>
    </row>
    <row r="3504" customFormat="false" ht="12.75" hidden="false" customHeight="false" outlineLevel="0" collapsed="false">
      <c r="A3504" s="147" t="n">
        <v>3449</v>
      </c>
      <c r="B3504" s="148" t="s">
        <v>3654</v>
      </c>
      <c r="C3504" s="211" t="n">
        <v>5</v>
      </c>
    </row>
    <row r="3505" customFormat="false" ht="12.75" hidden="false" customHeight="false" outlineLevel="0" collapsed="false">
      <c r="A3505" s="147" t="n">
        <v>3449</v>
      </c>
      <c r="B3505" s="148" t="s">
        <v>3655</v>
      </c>
      <c r="C3505" s="211" t="n">
        <v>5</v>
      </c>
    </row>
    <row r="3506" customFormat="false" ht="12.75" hidden="false" customHeight="false" outlineLevel="0" collapsed="false">
      <c r="A3506" s="147" t="n">
        <v>3449</v>
      </c>
      <c r="B3506" s="148" t="s">
        <v>3656</v>
      </c>
      <c r="C3506" s="211" t="n">
        <v>5</v>
      </c>
    </row>
    <row r="3507" customFormat="false" ht="12.75" hidden="false" customHeight="false" outlineLevel="0" collapsed="false">
      <c r="A3507" s="147" t="n">
        <v>3449</v>
      </c>
      <c r="B3507" s="148" t="s">
        <v>3657</v>
      </c>
      <c r="C3507" s="211" t="n">
        <v>5</v>
      </c>
    </row>
    <row r="3508" customFormat="false" ht="12.75" hidden="false" customHeight="false" outlineLevel="0" collapsed="false">
      <c r="A3508" s="147" t="n">
        <v>3449</v>
      </c>
      <c r="B3508" s="148" t="s">
        <v>3658</v>
      </c>
      <c r="C3508" s="211" t="n">
        <v>5</v>
      </c>
    </row>
    <row r="3509" customFormat="false" ht="12.75" hidden="false" customHeight="false" outlineLevel="0" collapsed="false">
      <c r="A3509" s="147" t="n">
        <v>3449</v>
      </c>
      <c r="B3509" s="148" t="s">
        <v>3659</v>
      </c>
      <c r="C3509" s="211" t="n">
        <v>5</v>
      </c>
    </row>
    <row r="3510" customFormat="false" ht="12.75" hidden="false" customHeight="false" outlineLevel="0" collapsed="false">
      <c r="A3510" s="147" t="n">
        <v>3449</v>
      </c>
      <c r="B3510" s="148" t="s">
        <v>3660</v>
      </c>
      <c r="C3510" s="211" t="n">
        <v>5</v>
      </c>
    </row>
    <row r="3511" customFormat="false" ht="12.75" hidden="false" customHeight="false" outlineLevel="0" collapsed="false">
      <c r="A3511" s="147" t="n">
        <v>3449</v>
      </c>
      <c r="B3511" s="148" t="s">
        <v>3661</v>
      </c>
      <c r="C3511" s="211" t="n">
        <v>5</v>
      </c>
    </row>
    <row r="3512" customFormat="false" ht="12.75" hidden="false" customHeight="false" outlineLevel="0" collapsed="false">
      <c r="A3512" s="147" t="n">
        <v>3449</v>
      </c>
      <c r="B3512" s="148" t="s">
        <v>3662</v>
      </c>
      <c r="C3512" s="211" t="n">
        <v>5</v>
      </c>
    </row>
    <row r="3513" customFormat="false" ht="12.75" hidden="false" customHeight="false" outlineLevel="0" collapsed="false">
      <c r="A3513" s="147" t="n">
        <v>3449</v>
      </c>
      <c r="B3513" s="148" t="s">
        <v>3663</v>
      </c>
      <c r="C3513" s="211" t="n">
        <v>5</v>
      </c>
    </row>
    <row r="3514" customFormat="false" ht="12.75" hidden="false" customHeight="false" outlineLevel="0" collapsed="false">
      <c r="A3514" s="147" t="n">
        <v>3449</v>
      </c>
      <c r="B3514" s="148" t="s">
        <v>3664</v>
      </c>
      <c r="C3514" s="211" t="n">
        <v>5</v>
      </c>
    </row>
    <row r="3515" customFormat="false" ht="12.75" hidden="false" customHeight="false" outlineLevel="0" collapsed="false">
      <c r="A3515" s="147" t="n">
        <v>3449</v>
      </c>
      <c r="B3515" s="148" t="s">
        <v>3665</v>
      </c>
      <c r="C3515" s="211" t="n">
        <v>5</v>
      </c>
    </row>
    <row r="3516" customFormat="false" ht="12.75" hidden="false" customHeight="false" outlineLevel="0" collapsed="false">
      <c r="A3516" s="147" t="n">
        <v>3449</v>
      </c>
      <c r="B3516" s="148" t="s">
        <v>3666</v>
      </c>
      <c r="C3516" s="211" t="n">
        <v>5</v>
      </c>
    </row>
    <row r="3517" customFormat="false" ht="12.75" hidden="false" customHeight="false" outlineLevel="0" collapsed="false">
      <c r="A3517" s="147" t="n">
        <v>3449</v>
      </c>
      <c r="B3517" s="148" t="s">
        <v>3667</v>
      </c>
      <c r="C3517" s="211" t="n">
        <v>5</v>
      </c>
    </row>
    <row r="3518" customFormat="false" ht="12.75" hidden="false" customHeight="false" outlineLevel="0" collapsed="false">
      <c r="A3518" s="147" t="n">
        <v>3449</v>
      </c>
      <c r="B3518" s="148" t="s">
        <v>3668</v>
      </c>
      <c r="C3518" s="211" t="n">
        <v>5</v>
      </c>
    </row>
    <row r="3519" customFormat="false" ht="12.75" hidden="false" customHeight="false" outlineLevel="0" collapsed="false">
      <c r="A3519" s="147" t="n">
        <v>3449</v>
      </c>
      <c r="B3519" s="148" t="s">
        <v>3669</v>
      </c>
      <c r="C3519" s="211" t="n">
        <v>5</v>
      </c>
    </row>
    <row r="3520" customFormat="false" ht="12.75" hidden="false" customHeight="false" outlineLevel="0" collapsed="false">
      <c r="A3520" s="147" t="n">
        <v>3449</v>
      </c>
      <c r="B3520" s="148" t="s">
        <v>3670</v>
      </c>
      <c r="C3520" s="211" t="n">
        <v>5</v>
      </c>
    </row>
    <row r="3521" customFormat="false" ht="12.75" hidden="false" customHeight="false" outlineLevel="0" collapsed="false">
      <c r="A3521" s="147" t="n">
        <v>3449</v>
      </c>
      <c r="B3521" s="148" t="s">
        <v>3671</v>
      </c>
      <c r="C3521" s="211" t="n">
        <v>5</v>
      </c>
    </row>
    <row r="3522" customFormat="false" ht="12.75" hidden="false" customHeight="false" outlineLevel="0" collapsed="false">
      <c r="A3522" s="147" t="n">
        <v>3449</v>
      </c>
      <c r="B3522" s="148" t="s">
        <v>3672</v>
      </c>
      <c r="C3522" s="211" t="n">
        <v>5</v>
      </c>
    </row>
    <row r="3523" customFormat="false" ht="12.75" hidden="false" customHeight="false" outlineLevel="0" collapsed="false">
      <c r="A3523" s="147" t="n">
        <v>3449</v>
      </c>
      <c r="B3523" s="148" t="s">
        <v>3673</v>
      </c>
      <c r="C3523" s="211" t="n">
        <v>5</v>
      </c>
    </row>
    <row r="3524" customFormat="false" ht="12.75" hidden="false" customHeight="false" outlineLevel="0" collapsed="false">
      <c r="A3524" s="147" t="n">
        <v>3449</v>
      </c>
      <c r="B3524" s="148" t="s">
        <v>3674</v>
      </c>
      <c r="C3524" s="211" t="n">
        <v>5</v>
      </c>
    </row>
    <row r="3525" customFormat="false" ht="12.75" hidden="false" customHeight="false" outlineLevel="0" collapsed="false">
      <c r="A3525" s="147" t="n">
        <v>3449</v>
      </c>
      <c r="B3525" s="148" t="s">
        <v>3675</v>
      </c>
      <c r="C3525" s="211" t="n">
        <v>5</v>
      </c>
    </row>
    <row r="3526" customFormat="false" ht="12.75" hidden="false" customHeight="false" outlineLevel="0" collapsed="false">
      <c r="A3526" s="147" t="n">
        <v>3449</v>
      </c>
      <c r="B3526" s="148" t="s">
        <v>3676</v>
      </c>
      <c r="C3526" s="211" t="n">
        <v>5</v>
      </c>
    </row>
    <row r="3527" customFormat="false" ht="12.75" hidden="false" customHeight="false" outlineLevel="0" collapsed="false">
      <c r="A3527" s="147" t="n">
        <v>3449</v>
      </c>
      <c r="B3527" s="148" t="s">
        <v>3677</v>
      </c>
      <c r="C3527" s="211" t="n">
        <v>5</v>
      </c>
    </row>
    <row r="3528" customFormat="false" ht="12.75" hidden="false" customHeight="false" outlineLevel="0" collapsed="false">
      <c r="A3528" s="147" t="n">
        <v>3449</v>
      </c>
      <c r="B3528" s="148" t="s">
        <v>3678</v>
      </c>
      <c r="C3528" s="211" t="n">
        <v>5</v>
      </c>
    </row>
    <row r="3529" customFormat="false" ht="12.75" hidden="false" customHeight="false" outlineLevel="0" collapsed="false">
      <c r="A3529" s="147" t="n">
        <v>3449</v>
      </c>
      <c r="B3529" s="148" t="s">
        <v>3679</v>
      </c>
      <c r="C3529" s="211" t="n">
        <v>5</v>
      </c>
    </row>
    <row r="3530" customFormat="false" ht="12.75" hidden="false" customHeight="false" outlineLevel="0" collapsed="false">
      <c r="A3530" s="147" t="n">
        <v>3449</v>
      </c>
      <c r="B3530" s="148" t="s">
        <v>3680</v>
      </c>
      <c r="C3530" s="211" t="n">
        <v>5</v>
      </c>
    </row>
    <row r="3531" customFormat="false" ht="12.75" hidden="false" customHeight="false" outlineLevel="0" collapsed="false">
      <c r="A3531" s="147" t="n">
        <v>3449</v>
      </c>
      <c r="B3531" s="148" t="s">
        <v>3681</v>
      </c>
      <c r="C3531" s="211" t="n">
        <v>5</v>
      </c>
    </row>
    <row r="3532" customFormat="false" ht="12.75" hidden="false" customHeight="false" outlineLevel="0" collapsed="false">
      <c r="A3532" s="147" t="n">
        <v>3449</v>
      </c>
      <c r="B3532" s="148" t="s">
        <v>3682</v>
      </c>
      <c r="C3532" s="211" t="n">
        <v>5</v>
      </c>
    </row>
    <row r="3533" customFormat="false" ht="12.75" hidden="false" customHeight="false" outlineLevel="0" collapsed="false">
      <c r="A3533" s="147" t="n">
        <v>3449</v>
      </c>
      <c r="B3533" s="148" t="s">
        <v>3683</v>
      </c>
      <c r="C3533" s="211" t="n">
        <v>5</v>
      </c>
    </row>
    <row r="3534" customFormat="false" ht="12.75" hidden="false" customHeight="false" outlineLevel="0" collapsed="false">
      <c r="A3534" s="147" t="n">
        <v>3449</v>
      </c>
      <c r="B3534" s="148" t="s">
        <v>3684</v>
      </c>
      <c r="C3534" s="211" t="n">
        <v>5</v>
      </c>
    </row>
    <row r="3535" customFormat="false" ht="12.75" hidden="false" customHeight="false" outlineLevel="0" collapsed="false">
      <c r="A3535" s="147" t="n">
        <v>3449</v>
      </c>
      <c r="B3535" s="148" t="s">
        <v>3685</v>
      </c>
      <c r="C3535" s="211" t="n">
        <v>5</v>
      </c>
    </row>
    <row r="3536" customFormat="false" ht="12.75" hidden="false" customHeight="false" outlineLevel="0" collapsed="false">
      <c r="A3536" s="147" t="n">
        <v>3449</v>
      </c>
      <c r="B3536" s="148" t="s">
        <v>3686</v>
      </c>
      <c r="C3536" s="211" t="n">
        <v>5</v>
      </c>
    </row>
    <row r="3537" customFormat="false" ht="12.75" hidden="false" customHeight="false" outlineLevel="0" collapsed="false">
      <c r="A3537" s="147" t="n">
        <v>3449</v>
      </c>
      <c r="B3537" s="148" t="s">
        <v>3687</v>
      </c>
      <c r="C3537" s="211" t="n">
        <v>5</v>
      </c>
    </row>
    <row r="3538" customFormat="false" ht="12.75" hidden="false" customHeight="false" outlineLevel="0" collapsed="false">
      <c r="A3538" s="147" t="n">
        <v>3449</v>
      </c>
      <c r="B3538" s="148" t="s">
        <v>3688</v>
      </c>
      <c r="C3538" s="211" t="n">
        <v>5</v>
      </c>
    </row>
    <row r="3539" customFormat="false" ht="12.75" hidden="false" customHeight="false" outlineLevel="0" collapsed="false">
      <c r="A3539" s="147" t="n">
        <v>3449</v>
      </c>
      <c r="B3539" s="148" t="s">
        <v>3689</v>
      </c>
      <c r="C3539" s="211" t="n">
        <v>5</v>
      </c>
    </row>
    <row r="3540" customFormat="false" ht="12.75" hidden="false" customHeight="false" outlineLevel="0" collapsed="false">
      <c r="A3540" s="147" t="n">
        <v>3449</v>
      </c>
      <c r="B3540" s="148" t="s">
        <v>3690</v>
      </c>
      <c r="C3540" s="211" t="n">
        <v>5</v>
      </c>
    </row>
    <row r="3541" customFormat="false" ht="12.75" hidden="false" customHeight="false" outlineLevel="0" collapsed="false">
      <c r="A3541" s="147" t="n">
        <v>3449</v>
      </c>
      <c r="B3541" s="148" t="s">
        <v>3691</v>
      </c>
      <c r="C3541" s="211" t="n">
        <v>5</v>
      </c>
    </row>
    <row r="3542" customFormat="false" ht="12.75" hidden="false" customHeight="false" outlineLevel="0" collapsed="false">
      <c r="A3542" s="147" t="n">
        <v>3449</v>
      </c>
      <c r="B3542" s="148" t="s">
        <v>3692</v>
      </c>
      <c r="C3542" s="211" t="n">
        <v>5</v>
      </c>
    </row>
    <row r="3543" customFormat="false" ht="12.75" hidden="false" customHeight="false" outlineLevel="0" collapsed="false">
      <c r="A3543" s="147" t="n">
        <v>3449</v>
      </c>
      <c r="B3543" s="148" t="s">
        <v>3693</v>
      </c>
      <c r="C3543" s="211" t="n">
        <v>5</v>
      </c>
    </row>
    <row r="3544" customFormat="false" ht="12.75" hidden="false" customHeight="false" outlineLevel="0" collapsed="false">
      <c r="A3544" s="147" t="n">
        <v>3449</v>
      </c>
      <c r="B3544" s="148" t="s">
        <v>3694</v>
      </c>
      <c r="C3544" s="211" t="n">
        <v>5</v>
      </c>
    </row>
    <row r="3545" customFormat="false" ht="12.75" hidden="false" customHeight="false" outlineLevel="0" collapsed="false">
      <c r="A3545" s="147" t="n">
        <v>3449</v>
      </c>
      <c r="B3545" s="148" t="s">
        <v>3695</v>
      </c>
      <c r="C3545" s="211" t="n">
        <v>5</v>
      </c>
    </row>
    <row r="3546" customFormat="false" ht="12.75" hidden="false" customHeight="false" outlineLevel="0" collapsed="false">
      <c r="A3546" s="147" t="n">
        <v>3449</v>
      </c>
      <c r="B3546" s="148" t="s">
        <v>3696</v>
      </c>
      <c r="C3546" s="211" t="n">
        <v>5</v>
      </c>
    </row>
    <row r="3547" customFormat="false" ht="12.75" hidden="false" customHeight="false" outlineLevel="0" collapsed="false">
      <c r="A3547" s="147" t="n">
        <v>3449</v>
      </c>
      <c r="B3547" s="148" t="s">
        <v>3697</v>
      </c>
      <c r="C3547" s="211" t="n">
        <v>5</v>
      </c>
    </row>
    <row r="3548" customFormat="false" ht="12.75" hidden="false" customHeight="false" outlineLevel="0" collapsed="false">
      <c r="A3548" s="147" t="n">
        <v>3449</v>
      </c>
      <c r="B3548" s="148" t="s">
        <v>3698</v>
      </c>
      <c r="C3548" s="211" t="n">
        <v>5</v>
      </c>
    </row>
    <row r="3549" customFormat="false" ht="12.75" hidden="false" customHeight="false" outlineLevel="0" collapsed="false">
      <c r="A3549" s="147" t="n">
        <v>3449</v>
      </c>
      <c r="B3549" s="148" t="s">
        <v>3699</v>
      </c>
      <c r="C3549" s="211" t="n">
        <v>5</v>
      </c>
    </row>
    <row r="3550" customFormat="false" ht="12.75" hidden="false" customHeight="false" outlineLevel="0" collapsed="false">
      <c r="A3550" s="147" t="n">
        <v>3449</v>
      </c>
      <c r="B3550" s="148" t="s">
        <v>3700</v>
      </c>
      <c r="C3550" s="211" t="n">
        <v>5</v>
      </c>
    </row>
    <row r="3551" customFormat="false" ht="12.75" hidden="false" customHeight="false" outlineLevel="0" collapsed="false">
      <c r="A3551" s="147" t="n">
        <v>3449</v>
      </c>
      <c r="B3551" s="148" t="s">
        <v>3701</v>
      </c>
      <c r="C3551" s="211" t="n">
        <v>5</v>
      </c>
    </row>
    <row r="3552" customFormat="false" ht="12.75" hidden="false" customHeight="false" outlineLevel="0" collapsed="false">
      <c r="A3552" s="147" t="n">
        <v>3449</v>
      </c>
      <c r="B3552" s="148" t="s">
        <v>3702</v>
      </c>
      <c r="C3552" s="211" t="n">
        <v>5</v>
      </c>
    </row>
    <row r="3553" customFormat="false" ht="12.75" hidden="false" customHeight="false" outlineLevel="0" collapsed="false">
      <c r="A3553" s="147" t="n">
        <v>3449</v>
      </c>
      <c r="B3553" s="148" t="s">
        <v>3703</v>
      </c>
      <c r="C3553" s="211" t="n">
        <v>5</v>
      </c>
    </row>
    <row r="3554" customFormat="false" ht="12.75" hidden="false" customHeight="false" outlineLevel="0" collapsed="false">
      <c r="A3554" s="147" t="n">
        <v>3449</v>
      </c>
      <c r="B3554" s="148" t="s">
        <v>3704</v>
      </c>
      <c r="C3554" s="211" t="n">
        <v>5</v>
      </c>
    </row>
    <row r="3555" customFormat="false" ht="12.75" hidden="false" customHeight="false" outlineLevel="0" collapsed="false">
      <c r="A3555" s="147" t="n">
        <v>3449</v>
      </c>
      <c r="B3555" s="148" t="s">
        <v>3705</v>
      </c>
      <c r="C3555" s="211" t="n">
        <v>5</v>
      </c>
    </row>
    <row r="3556" customFormat="false" ht="12.75" hidden="false" customHeight="false" outlineLevel="0" collapsed="false">
      <c r="A3556" s="147" t="n">
        <v>3449</v>
      </c>
      <c r="B3556" s="148" t="s">
        <v>3706</v>
      </c>
      <c r="C3556" s="211" t="n">
        <v>5</v>
      </c>
    </row>
    <row r="3557" customFormat="false" ht="12.75" hidden="false" customHeight="false" outlineLevel="0" collapsed="false">
      <c r="A3557" s="147" t="n">
        <v>3449</v>
      </c>
      <c r="B3557" s="148" t="s">
        <v>3707</v>
      </c>
      <c r="C3557" s="211" t="n">
        <v>5</v>
      </c>
    </row>
    <row r="3558" customFormat="false" ht="12.75" hidden="false" customHeight="false" outlineLevel="0" collapsed="false">
      <c r="A3558" s="147" t="n">
        <v>3449</v>
      </c>
      <c r="B3558" s="148" t="s">
        <v>3708</v>
      </c>
      <c r="C3558" s="211" t="n">
        <v>5</v>
      </c>
    </row>
    <row r="3559" customFormat="false" ht="12.75" hidden="false" customHeight="false" outlineLevel="0" collapsed="false">
      <c r="A3559" s="147" t="n">
        <v>3449</v>
      </c>
      <c r="B3559" s="148" t="s">
        <v>3709</v>
      </c>
      <c r="C3559" s="211" t="n">
        <v>5</v>
      </c>
    </row>
    <row r="3560" customFormat="false" ht="12.75" hidden="false" customHeight="false" outlineLevel="0" collapsed="false">
      <c r="A3560" s="147" t="n">
        <v>3449</v>
      </c>
      <c r="B3560" s="148" t="s">
        <v>3710</v>
      </c>
      <c r="C3560" s="211" t="n">
        <v>5</v>
      </c>
    </row>
    <row r="3561" customFormat="false" ht="12.75" hidden="false" customHeight="false" outlineLevel="0" collapsed="false">
      <c r="A3561" s="147" t="n">
        <v>3449</v>
      </c>
      <c r="B3561" s="148" t="s">
        <v>3711</v>
      </c>
      <c r="C3561" s="211" t="n">
        <v>5</v>
      </c>
    </row>
    <row r="3562" customFormat="false" ht="12.75" hidden="false" customHeight="false" outlineLevel="0" collapsed="false">
      <c r="A3562" s="147" t="n">
        <v>3449</v>
      </c>
      <c r="B3562" s="148" t="s">
        <v>3712</v>
      </c>
      <c r="C3562" s="211" t="n">
        <v>5</v>
      </c>
    </row>
    <row r="3563" customFormat="false" ht="12.75" hidden="false" customHeight="false" outlineLevel="0" collapsed="false">
      <c r="A3563" s="147" t="n">
        <v>3449</v>
      </c>
      <c r="B3563" s="148" t="s">
        <v>3713</v>
      </c>
      <c r="C3563" s="211" t="n">
        <v>5</v>
      </c>
    </row>
    <row r="3564" customFormat="false" ht="12.75" hidden="false" customHeight="false" outlineLevel="0" collapsed="false">
      <c r="A3564" s="147" t="n">
        <v>3449</v>
      </c>
      <c r="B3564" s="148" t="s">
        <v>3714</v>
      </c>
      <c r="C3564" s="211" t="n">
        <v>5</v>
      </c>
    </row>
    <row r="3565" customFormat="false" ht="12.75" hidden="false" customHeight="false" outlineLevel="0" collapsed="false">
      <c r="A3565" s="147" t="n">
        <v>3449</v>
      </c>
      <c r="B3565" s="148" t="s">
        <v>3715</v>
      </c>
      <c r="C3565" s="211" t="n">
        <v>5</v>
      </c>
    </row>
    <row r="3566" customFormat="false" ht="12.75" hidden="false" customHeight="false" outlineLevel="0" collapsed="false">
      <c r="A3566" s="147" t="n">
        <v>3449</v>
      </c>
      <c r="B3566" s="148" t="s">
        <v>3716</v>
      </c>
      <c r="C3566" s="211" t="n">
        <v>5</v>
      </c>
    </row>
    <row r="3567" customFormat="false" ht="12.75" hidden="false" customHeight="false" outlineLevel="0" collapsed="false">
      <c r="A3567" s="147" t="n">
        <v>3449</v>
      </c>
      <c r="B3567" s="148" t="s">
        <v>3717</v>
      </c>
      <c r="C3567" s="211" t="n">
        <v>5</v>
      </c>
    </row>
    <row r="3568" customFormat="false" ht="12.75" hidden="false" customHeight="false" outlineLevel="0" collapsed="false">
      <c r="A3568" s="147" t="n">
        <v>3449</v>
      </c>
      <c r="B3568" s="148" t="s">
        <v>3718</v>
      </c>
      <c r="C3568" s="211" t="n">
        <v>5</v>
      </c>
    </row>
    <row r="3569" customFormat="false" ht="12.75" hidden="false" customHeight="false" outlineLevel="0" collapsed="false">
      <c r="A3569" s="147" t="n">
        <v>3449</v>
      </c>
      <c r="B3569" s="148" t="s">
        <v>3719</v>
      </c>
      <c r="C3569" s="211" t="n">
        <v>5</v>
      </c>
    </row>
    <row r="3570" customFormat="false" ht="12.75" hidden="false" customHeight="false" outlineLevel="0" collapsed="false">
      <c r="A3570" s="147" t="n">
        <v>3449</v>
      </c>
      <c r="B3570" s="148" t="s">
        <v>3720</v>
      </c>
      <c r="C3570" s="211" t="n">
        <v>5</v>
      </c>
    </row>
    <row r="3571" customFormat="false" ht="12.75" hidden="false" customHeight="false" outlineLevel="0" collapsed="false">
      <c r="A3571" s="147" t="n">
        <v>3449</v>
      </c>
      <c r="B3571" s="148" t="s">
        <v>3721</v>
      </c>
      <c r="C3571" s="211" t="n">
        <v>5</v>
      </c>
    </row>
    <row r="3572" customFormat="false" ht="12.75" hidden="false" customHeight="false" outlineLevel="0" collapsed="false">
      <c r="A3572" s="147" t="n">
        <v>3449</v>
      </c>
      <c r="B3572" s="148" t="s">
        <v>3722</v>
      </c>
      <c r="C3572" s="211" t="n">
        <v>5</v>
      </c>
    </row>
    <row r="3573" customFormat="false" ht="12.75" hidden="false" customHeight="false" outlineLevel="0" collapsed="false">
      <c r="A3573" s="147" t="n">
        <v>3449</v>
      </c>
      <c r="B3573" s="148" t="s">
        <v>3723</v>
      </c>
      <c r="C3573" s="211" t="n">
        <v>5</v>
      </c>
    </row>
    <row r="3574" customFormat="false" ht="12.75" hidden="false" customHeight="false" outlineLevel="0" collapsed="false">
      <c r="A3574" s="147" t="n">
        <v>3449</v>
      </c>
      <c r="B3574" s="148" t="s">
        <v>3724</v>
      </c>
      <c r="C3574" s="211" t="n">
        <v>5</v>
      </c>
    </row>
    <row r="3575" customFormat="false" ht="12.75" hidden="false" customHeight="false" outlineLevel="0" collapsed="false">
      <c r="A3575" s="147" t="n">
        <v>3449</v>
      </c>
      <c r="B3575" s="148" t="s">
        <v>3725</v>
      </c>
      <c r="C3575" s="211" t="n">
        <v>5</v>
      </c>
    </row>
    <row r="3576" customFormat="false" ht="12.75" hidden="false" customHeight="false" outlineLevel="0" collapsed="false">
      <c r="A3576" s="147" t="n">
        <v>3449</v>
      </c>
      <c r="B3576" s="148" t="s">
        <v>3726</v>
      </c>
      <c r="C3576" s="211" t="n">
        <v>5</v>
      </c>
    </row>
    <row r="3577" customFormat="false" ht="12.75" hidden="false" customHeight="false" outlineLevel="0" collapsed="false">
      <c r="A3577" s="147" t="n">
        <v>3449</v>
      </c>
      <c r="B3577" s="148" t="s">
        <v>3727</v>
      </c>
      <c r="C3577" s="211" t="n">
        <v>5</v>
      </c>
    </row>
    <row r="3578" customFormat="false" ht="12.75" hidden="false" customHeight="false" outlineLevel="0" collapsed="false">
      <c r="A3578" s="147" t="n">
        <v>3449</v>
      </c>
      <c r="B3578" s="148" t="s">
        <v>3728</v>
      </c>
      <c r="C3578" s="211" t="n">
        <v>5</v>
      </c>
    </row>
    <row r="3579" customFormat="false" ht="12.75" hidden="false" customHeight="false" outlineLevel="0" collapsed="false">
      <c r="A3579" s="147" t="n">
        <v>3449</v>
      </c>
      <c r="B3579" s="148" t="s">
        <v>3729</v>
      </c>
      <c r="C3579" s="211" t="n">
        <v>5</v>
      </c>
    </row>
    <row r="3580" customFormat="false" ht="12.75" hidden="false" customHeight="false" outlineLevel="0" collapsed="false">
      <c r="A3580" s="147" t="n">
        <v>3449</v>
      </c>
      <c r="B3580" s="148" t="s">
        <v>3730</v>
      </c>
      <c r="C3580" s="211" t="n">
        <v>5</v>
      </c>
    </row>
    <row r="3581" customFormat="false" ht="12.75" hidden="false" customHeight="false" outlineLevel="0" collapsed="false">
      <c r="A3581" s="147" t="n">
        <v>3449</v>
      </c>
      <c r="B3581" s="148" t="s">
        <v>3731</v>
      </c>
      <c r="C3581" s="211" t="n">
        <v>5</v>
      </c>
    </row>
    <row r="3582" customFormat="false" ht="12.75" hidden="false" customHeight="false" outlineLevel="0" collapsed="false">
      <c r="A3582" s="147" t="n">
        <v>3449</v>
      </c>
      <c r="B3582" s="148" t="s">
        <v>3732</v>
      </c>
      <c r="C3582" s="211" t="n">
        <v>5</v>
      </c>
    </row>
    <row r="3583" customFormat="false" ht="12.75" hidden="false" customHeight="false" outlineLevel="0" collapsed="false">
      <c r="A3583" s="147" t="n">
        <v>3449</v>
      </c>
      <c r="B3583" s="148" t="s">
        <v>3733</v>
      </c>
      <c r="C3583" s="211" t="n">
        <v>5</v>
      </c>
    </row>
    <row r="3584" customFormat="false" ht="12.75" hidden="false" customHeight="false" outlineLevel="0" collapsed="false">
      <c r="A3584" s="147" t="n">
        <v>3449</v>
      </c>
      <c r="B3584" s="148" t="s">
        <v>3734</v>
      </c>
      <c r="C3584" s="211" t="n">
        <v>5</v>
      </c>
    </row>
    <row r="3585" customFormat="false" ht="12.75" hidden="false" customHeight="false" outlineLevel="0" collapsed="false">
      <c r="A3585" s="147" t="n">
        <v>3449</v>
      </c>
      <c r="B3585" s="148" t="s">
        <v>3735</v>
      </c>
      <c r="C3585" s="211" t="n">
        <v>5</v>
      </c>
    </row>
    <row r="3586" customFormat="false" ht="12.75" hidden="false" customHeight="false" outlineLevel="0" collapsed="false">
      <c r="A3586" s="147" t="n">
        <v>3449</v>
      </c>
      <c r="B3586" s="148" t="s">
        <v>3736</v>
      </c>
      <c r="C3586" s="211" t="n">
        <v>5</v>
      </c>
    </row>
    <row r="3587" customFormat="false" ht="12.75" hidden="false" customHeight="false" outlineLevel="0" collapsed="false">
      <c r="A3587" s="147" t="n">
        <v>3449</v>
      </c>
      <c r="B3587" s="148" t="s">
        <v>3737</v>
      </c>
      <c r="C3587" s="211" t="n">
        <v>5</v>
      </c>
    </row>
    <row r="3588" customFormat="false" ht="12.75" hidden="false" customHeight="false" outlineLevel="0" collapsed="false">
      <c r="A3588" s="147" t="n">
        <v>3449</v>
      </c>
      <c r="B3588" s="148" t="s">
        <v>3738</v>
      </c>
      <c r="C3588" s="211" t="n">
        <v>5</v>
      </c>
    </row>
    <row r="3589" customFormat="false" ht="12.75" hidden="false" customHeight="false" outlineLevel="0" collapsed="false">
      <c r="A3589" s="147" t="n">
        <v>3449</v>
      </c>
      <c r="B3589" s="148" t="s">
        <v>3739</v>
      </c>
      <c r="C3589" s="211" t="n">
        <v>5</v>
      </c>
    </row>
    <row r="3590" customFormat="false" ht="12.75" hidden="false" customHeight="false" outlineLevel="0" collapsed="false">
      <c r="A3590" s="147" t="n">
        <v>3449</v>
      </c>
      <c r="B3590" s="148" t="s">
        <v>3740</v>
      </c>
      <c r="C3590" s="211" t="n">
        <v>5</v>
      </c>
    </row>
    <row r="3591" customFormat="false" ht="12.75" hidden="false" customHeight="false" outlineLevel="0" collapsed="false">
      <c r="A3591" s="147" t="n">
        <v>3449</v>
      </c>
      <c r="B3591" s="148" t="s">
        <v>3741</v>
      </c>
      <c r="C3591" s="211" t="n">
        <v>5</v>
      </c>
    </row>
    <row r="3592" customFormat="false" ht="12.75" hidden="false" customHeight="false" outlineLevel="0" collapsed="false">
      <c r="A3592" s="147" t="n">
        <v>3449</v>
      </c>
      <c r="B3592" s="148" t="s">
        <v>3742</v>
      </c>
      <c r="C3592" s="211" t="n">
        <v>5</v>
      </c>
    </row>
    <row r="3593" customFormat="false" ht="12.75" hidden="false" customHeight="false" outlineLevel="0" collapsed="false">
      <c r="A3593" s="147" t="n">
        <v>3449</v>
      </c>
      <c r="B3593" s="148" t="s">
        <v>3743</v>
      </c>
      <c r="C3593" s="211" t="n">
        <v>5</v>
      </c>
    </row>
    <row r="3594" customFormat="false" ht="12.75" hidden="false" customHeight="false" outlineLevel="0" collapsed="false">
      <c r="A3594" s="147" t="n">
        <v>3449</v>
      </c>
      <c r="B3594" s="148" t="s">
        <v>3744</v>
      </c>
      <c r="C3594" s="211" t="n">
        <v>5</v>
      </c>
    </row>
    <row r="3595" customFormat="false" ht="12.75" hidden="false" customHeight="false" outlineLevel="0" collapsed="false">
      <c r="A3595" s="147" t="n">
        <v>3449</v>
      </c>
      <c r="B3595" s="148" t="s">
        <v>3745</v>
      </c>
      <c r="C3595" s="211" t="n">
        <v>5</v>
      </c>
    </row>
    <row r="3596" customFormat="false" ht="12.75" hidden="false" customHeight="false" outlineLevel="0" collapsed="false">
      <c r="A3596" s="147" t="n">
        <v>3449</v>
      </c>
      <c r="B3596" s="148" t="s">
        <v>3746</v>
      </c>
      <c r="C3596" s="211" t="n">
        <v>5</v>
      </c>
    </row>
    <row r="3597" customFormat="false" ht="12.75" hidden="false" customHeight="false" outlineLevel="0" collapsed="false">
      <c r="A3597" s="147" t="n">
        <v>3449</v>
      </c>
      <c r="B3597" s="148" t="s">
        <v>3747</v>
      </c>
      <c r="C3597" s="211" t="n">
        <v>5</v>
      </c>
    </row>
    <row r="3598" customFormat="false" ht="12.75" hidden="false" customHeight="false" outlineLevel="0" collapsed="false">
      <c r="A3598" s="147" t="n">
        <v>3449</v>
      </c>
      <c r="B3598" s="148" t="s">
        <v>3748</v>
      </c>
      <c r="C3598" s="211" t="n">
        <v>5</v>
      </c>
    </row>
    <row r="3599" customFormat="false" ht="12.75" hidden="false" customHeight="false" outlineLevel="0" collapsed="false">
      <c r="A3599" s="147" t="n">
        <v>3449</v>
      </c>
      <c r="B3599" s="148" t="s">
        <v>3749</v>
      </c>
      <c r="C3599" s="211" t="n">
        <v>5</v>
      </c>
    </row>
    <row r="3600" customFormat="false" ht="12.75" hidden="false" customHeight="false" outlineLevel="0" collapsed="false">
      <c r="A3600" s="147" t="n">
        <v>3449</v>
      </c>
      <c r="B3600" s="148" t="s">
        <v>3750</v>
      </c>
      <c r="C3600" s="211" t="n">
        <v>5</v>
      </c>
    </row>
    <row r="3601" customFormat="false" ht="12.75" hidden="false" customHeight="false" outlineLevel="0" collapsed="false">
      <c r="A3601" s="147" t="n">
        <v>3449</v>
      </c>
      <c r="B3601" s="148" t="s">
        <v>3751</v>
      </c>
      <c r="C3601" s="211" t="n">
        <v>5</v>
      </c>
    </row>
    <row r="3602" customFormat="false" ht="12.75" hidden="false" customHeight="false" outlineLevel="0" collapsed="false">
      <c r="A3602" s="147" t="n">
        <v>3449</v>
      </c>
      <c r="B3602" s="148" t="s">
        <v>3752</v>
      </c>
      <c r="C3602" s="211" t="n">
        <v>5</v>
      </c>
    </row>
    <row r="3603" customFormat="false" ht="12.75" hidden="false" customHeight="false" outlineLevel="0" collapsed="false">
      <c r="A3603" s="147" t="n">
        <v>3449</v>
      </c>
      <c r="B3603" s="148" t="s">
        <v>3753</v>
      </c>
      <c r="C3603" s="211" t="n">
        <v>5</v>
      </c>
    </row>
    <row r="3604" customFormat="false" ht="12.75" hidden="false" customHeight="false" outlineLevel="0" collapsed="false">
      <c r="A3604" s="147" t="n">
        <v>3449</v>
      </c>
      <c r="B3604" s="148" t="s">
        <v>3754</v>
      </c>
      <c r="C3604" s="211" t="n">
        <v>5</v>
      </c>
    </row>
    <row r="3605" customFormat="false" ht="12.75" hidden="false" customHeight="false" outlineLevel="0" collapsed="false">
      <c r="A3605" s="147" t="n">
        <v>3449</v>
      </c>
      <c r="B3605" s="148" t="s">
        <v>3755</v>
      </c>
      <c r="C3605" s="211" t="n">
        <v>5</v>
      </c>
    </row>
    <row r="3606" customFormat="false" ht="12.75" hidden="false" customHeight="false" outlineLevel="0" collapsed="false">
      <c r="A3606" s="147" t="n">
        <v>3449</v>
      </c>
      <c r="B3606" s="148" t="s">
        <v>3756</v>
      </c>
      <c r="C3606" s="211" t="n">
        <v>5</v>
      </c>
    </row>
    <row r="3607" customFormat="false" ht="12.75" hidden="false" customHeight="false" outlineLevel="0" collapsed="false">
      <c r="A3607" s="147" t="n">
        <v>3449</v>
      </c>
      <c r="B3607" s="148" t="s">
        <v>3757</v>
      </c>
      <c r="C3607" s="211" t="n">
        <v>5</v>
      </c>
    </row>
    <row r="3608" customFormat="false" ht="12.75" hidden="false" customHeight="false" outlineLevel="0" collapsed="false">
      <c r="A3608" s="147" t="n">
        <v>3449</v>
      </c>
      <c r="B3608" s="148" t="s">
        <v>3758</v>
      </c>
      <c r="C3608" s="211" t="n">
        <v>5</v>
      </c>
    </row>
    <row r="3609" customFormat="false" ht="12.75" hidden="false" customHeight="false" outlineLevel="0" collapsed="false">
      <c r="A3609" s="147" t="n">
        <v>3449</v>
      </c>
      <c r="B3609" s="148" t="s">
        <v>3759</v>
      </c>
      <c r="C3609" s="211" t="n">
        <v>5</v>
      </c>
    </row>
    <row r="3610" customFormat="false" ht="12.75" hidden="false" customHeight="false" outlineLevel="0" collapsed="false">
      <c r="A3610" s="147" t="n">
        <v>3449</v>
      </c>
      <c r="B3610" s="148" t="s">
        <v>3760</v>
      </c>
      <c r="C3610" s="211" t="n">
        <v>5</v>
      </c>
    </row>
    <row r="3611" customFormat="false" ht="12.75" hidden="false" customHeight="false" outlineLevel="0" collapsed="false">
      <c r="A3611" s="147" t="n">
        <v>3449</v>
      </c>
      <c r="B3611" s="148" t="s">
        <v>3761</v>
      </c>
      <c r="C3611" s="211" t="n">
        <v>5</v>
      </c>
    </row>
    <row r="3612" customFormat="false" ht="12.75" hidden="false" customHeight="false" outlineLevel="0" collapsed="false">
      <c r="A3612" s="147" t="n">
        <v>3449</v>
      </c>
      <c r="B3612" s="148" t="s">
        <v>3762</v>
      </c>
      <c r="C3612" s="211" t="n">
        <v>5</v>
      </c>
    </row>
    <row r="3613" customFormat="false" ht="12.75" hidden="false" customHeight="false" outlineLevel="0" collapsed="false">
      <c r="A3613" s="147" t="n">
        <v>3449</v>
      </c>
      <c r="B3613" s="148" t="s">
        <v>3763</v>
      </c>
      <c r="C3613" s="211" t="n">
        <v>5</v>
      </c>
    </row>
    <row r="3614" customFormat="false" ht="12.75" hidden="false" customHeight="false" outlineLevel="0" collapsed="false">
      <c r="A3614" s="147" t="n">
        <v>3449</v>
      </c>
      <c r="B3614" s="148" t="s">
        <v>3764</v>
      </c>
      <c r="C3614" s="211" t="n">
        <v>5</v>
      </c>
    </row>
    <row r="3615" customFormat="false" ht="12.75" hidden="false" customHeight="false" outlineLevel="0" collapsed="false">
      <c r="A3615" s="147" t="n">
        <v>3449</v>
      </c>
      <c r="B3615" s="148" t="s">
        <v>3765</v>
      </c>
      <c r="C3615" s="211" t="n">
        <v>5</v>
      </c>
    </row>
    <row r="3616" customFormat="false" ht="12.75" hidden="false" customHeight="false" outlineLevel="0" collapsed="false">
      <c r="A3616" s="147" t="n">
        <v>3449</v>
      </c>
      <c r="B3616" s="148" t="s">
        <v>3766</v>
      </c>
      <c r="C3616" s="211" t="n">
        <v>5</v>
      </c>
    </row>
    <row r="3617" customFormat="false" ht="12.75" hidden="false" customHeight="false" outlineLevel="0" collapsed="false">
      <c r="A3617" s="147" t="n">
        <v>3449</v>
      </c>
      <c r="B3617" s="148" t="s">
        <v>3767</v>
      </c>
      <c r="C3617" s="211" t="n">
        <v>5</v>
      </c>
    </row>
    <row r="3618" customFormat="false" ht="12.75" hidden="false" customHeight="false" outlineLevel="0" collapsed="false">
      <c r="A3618" s="147" t="n">
        <v>3449</v>
      </c>
      <c r="B3618" s="148" t="s">
        <v>3768</v>
      </c>
      <c r="C3618" s="211" t="n">
        <v>5</v>
      </c>
    </row>
    <row r="3619" customFormat="false" ht="12.75" hidden="false" customHeight="false" outlineLevel="0" collapsed="false">
      <c r="A3619" s="147" t="n">
        <v>3449</v>
      </c>
      <c r="B3619" s="148" t="s">
        <v>3769</v>
      </c>
      <c r="C3619" s="211" t="n">
        <v>5</v>
      </c>
    </row>
    <row r="3620" customFormat="false" ht="12.75" hidden="false" customHeight="false" outlineLevel="0" collapsed="false">
      <c r="A3620" s="147" t="n">
        <v>3449</v>
      </c>
      <c r="B3620" s="148" t="s">
        <v>3770</v>
      </c>
      <c r="C3620" s="211" t="n">
        <v>5</v>
      </c>
    </row>
    <row r="3621" customFormat="false" ht="12.75" hidden="false" customHeight="false" outlineLevel="0" collapsed="false">
      <c r="A3621" s="147" t="n">
        <v>3449</v>
      </c>
      <c r="B3621" s="148" t="s">
        <v>3771</v>
      </c>
      <c r="C3621" s="211" t="n">
        <v>5</v>
      </c>
    </row>
    <row r="3622" customFormat="false" ht="12.75" hidden="false" customHeight="false" outlineLevel="0" collapsed="false">
      <c r="A3622" s="147" t="n">
        <v>3449</v>
      </c>
      <c r="B3622" s="148" t="s">
        <v>3772</v>
      </c>
      <c r="C3622" s="211" t="n">
        <v>5</v>
      </c>
    </row>
    <row r="3623" customFormat="false" ht="12.75" hidden="false" customHeight="false" outlineLevel="0" collapsed="false">
      <c r="A3623" s="147" t="n">
        <v>3449</v>
      </c>
      <c r="B3623" s="148" t="s">
        <v>3773</v>
      </c>
      <c r="C3623" s="211" t="n">
        <v>5</v>
      </c>
    </row>
    <row r="3624" customFormat="false" ht="12.75" hidden="false" customHeight="false" outlineLevel="0" collapsed="false">
      <c r="A3624" s="147" t="n">
        <v>3449</v>
      </c>
      <c r="B3624" s="148" t="s">
        <v>3774</v>
      </c>
      <c r="C3624" s="211" t="n">
        <v>5</v>
      </c>
    </row>
    <row r="3625" customFormat="false" ht="12.75" hidden="false" customHeight="false" outlineLevel="0" collapsed="false">
      <c r="A3625" s="147" t="n">
        <v>3449</v>
      </c>
      <c r="B3625" s="148" t="s">
        <v>3775</v>
      </c>
      <c r="C3625" s="211" t="n">
        <v>5</v>
      </c>
    </row>
    <row r="3626" customFormat="false" ht="12.75" hidden="false" customHeight="false" outlineLevel="0" collapsed="false">
      <c r="A3626" s="147" t="n">
        <v>3449</v>
      </c>
      <c r="B3626" s="148" t="s">
        <v>3776</v>
      </c>
      <c r="C3626" s="211" t="n">
        <v>5</v>
      </c>
    </row>
    <row r="3627" customFormat="false" ht="12.75" hidden="false" customHeight="false" outlineLevel="0" collapsed="false">
      <c r="A3627" s="147" t="n">
        <v>3449</v>
      </c>
      <c r="B3627" s="148" t="s">
        <v>3777</v>
      </c>
      <c r="C3627" s="211" t="n">
        <v>5</v>
      </c>
    </row>
    <row r="3628" customFormat="false" ht="12.75" hidden="false" customHeight="false" outlineLevel="0" collapsed="false">
      <c r="A3628" s="147" t="n">
        <v>3449</v>
      </c>
      <c r="B3628" s="148" t="s">
        <v>3778</v>
      </c>
      <c r="C3628" s="211" t="n">
        <v>5</v>
      </c>
    </row>
    <row r="3629" customFormat="false" ht="12.75" hidden="false" customHeight="false" outlineLevel="0" collapsed="false">
      <c r="A3629" s="147" t="n">
        <v>3449</v>
      </c>
      <c r="B3629" s="148" t="s">
        <v>3779</v>
      </c>
      <c r="C3629" s="211" t="n">
        <v>5</v>
      </c>
    </row>
    <row r="3630" customFormat="false" ht="12.75" hidden="false" customHeight="false" outlineLevel="0" collapsed="false">
      <c r="A3630" s="147" t="n">
        <v>3449</v>
      </c>
      <c r="B3630" s="148" t="s">
        <v>3780</v>
      </c>
      <c r="C3630" s="211" t="n">
        <v>5</v>
      </c>
    </row>
    <row r="3631" customFormat="false" ht="12.75" hidden="false" customHeight="false" outlineLevel="0" collapsed="false">
      <c r="A3631" s="147" t="n">
        <v>3449</v>
      </c>
      <c r="B3631" s="148" t="s">
        <v>3781</v>
      </c>
      <c r="C3631" s="211" t="n">
        <v>5</v>
      </c>
    </row>
    <row r="3632" customFormat="false" ht="12.75" hidden="false" customHeight="false" outlineLevel="0" collapsed="false">
      <c r="A3632" s="147" t="n">
        <v>3449</v>
      </c>
      <c r="B3632" s="148" t="s">
        <v>3782</v>
      </c>
      <c r="C3632" s="211" t="n">
        <v>5</v>
      </c>
    </row>
    <row r="3633" customFormat="false" ht="12.75" hidden="false" customHeight="false" outlineLevel="0" collapsed="false">
      <c r="A3633" s="147" t="n">
        <v>3449</v>
      </c>
      <c r="B3633" s="148" t="s">
        <v>3783</v>
      </c>
      <c r="C3633" s="211" t="n">
        <v>5</v>
      </c>
    </row>
    <row r="3634" customFormat="false" ht="12.75" hidden="false" customHeight="false" outlineLevel="0" collapsed="false">
      <c r="A3634" s="147" t="n">
        <v>3449</v>
      </c>
      <c r="B3634" s="148" t="s">
        <v>3784</v>
      </c>
      <c r="C3634" s="211" t="n">
        <v>5</v>
      </c>
    </row>
    <row r="3635" customFormat="false" ht="12.75" hidden="false" customHeight="false" outlineLevel="0" collapsed="false">
      <c r="A3635" s="147" t="n">
        <v>3449</v>
      </c>
      <c r="B3635" s="148" t="s">
        <v>3785</v>
      </c>
      <c r="C3635" s="211" t="n">
        <v>5</v>
      </c>
    </row>
    <row r="3636" customFormat="false" ht="12.75" hidden="false" customHeight="false" outlineLevel="0" collapsed="false">
      <c r="A3636" s="147" t="n">
        <v>3449</v>
      </c>
      <c r="B3636" s="148" t="s">
        <v>3786</v>
      </c>
      <c r="C3636" s="211" t="n">
        <v>5</v>
      </c>
    </row>
    <row r="3637" customFormat="false" ht="12.75" hidden="false" customHeight="false" outlineLevel="0" collapsed="false">
      <c r="A3637" s="147" t="n">
        <v>3449</v>
      </c>
      <c r="B3637" s="148" t="s">
        <v>3787</v>
      </c>
      <c r="C3637" s="211" t="n">
        <v>5</v>
      </c>
    </row>
    <row r="3638" customFormat="false" ht="12.75" hidden="false" customHeight="false" outlineLevel="0" collapsed="false">
      <c r="A3638" s="147" t="n">
        <v>3449</v>
      </c>
      <c r="B3638" s="148" t="s">
        <v>3788</v>
      </c>
      <c r="C3638" s="211" t="n">
        <v>5</v>
      </c>
    </row>
    <row r="3639" customFormat="false" ht="12.75" hidden="false" customHeight="false" outlineLevel="0" collapsed="false">
      <c r="A3639" s="147" t="n">
        <v>3449</v>
      </c>
      <c r="B3639" s="148" t="s">
        <v>3789</v>
      </c>
      <c r="C3639" s="211" t="n">
        <v>5</v>
      </c>
    </row>
    <row r="3640" customFormat="false" ht="12.75" hidden="false" customHeight="false" outlineLevel="0" collapsed="false">
      <c r="A3640" s="147" t="n">
        <v>3449</v>
      </c>
      <c r="B3640" s="148" t="s">
        <v>3790</v>
      </c>
      <c r="C3640" s="211" t="n">
        <v>5</v>
      </c>
    </row>
    <row r="3641" customFormat="false" ht="12.75" hidden="false" customHeight="false" outlineLevel="0" collapsed="false">
      <c r="A3641" s="147" t="n">
        <v>3449</v>
      </c>
      <c r="B3641" s="148" t="s">
        <v>3791</v>
      </c>
      <c r="C3641" s="211" t="n">
        <v>5</v>
      </c>
    </row>
    <row r="3642" customFormat="false" ht="12.75" hidden="false" customHeight="false" outlineLevel="0" collapsed="false">
      <c r="A3642" s="147" t="n">
        <v>3449</v>
      </c>
      <c r="B3642" s="148" t="s">
        <v>3792</v>
      </c>
      <c r="C3642" s="211" t="n">
        <v>5</v>
      </c>
    </row>
    <row r="3643" customFormat="false" ht="12.75" hidden="false" customHeight="false" outlineLevel="0" collapsed="false">
      <c r="A3643" s="147" t="n">
        <v>3449</v>
      </c>
      <c r="B3643" s="148" t="s">
        <v>3793</v>
      </c>
      <c r="C3643" s="211" t="n">
        <v>5</v>
      </c>
    </row>
    <row r="3644" customFormat="false" ht="12.75" hidden="false" customHeight="false" outlineLevel="0" collapsed="false">
      <c r="A3644" s="147" t="n">
        <v>3449</v>
      </c>
      <c r="B3644" s="148" t="s">
        <v>3794</v>
      </c>
      <c r="C3644" s="211" t="n">
        <v>5</v>
      </c>
    </row>
    <row r="3645" customFormat="false" ht="12.75" hidden="false" customHeight="false" outlineLevel="0" collapsed="false">
      <c r="A3645" s="147" t="n">
        <v>3449</v>
      </c>
      <c r="B3645" s="148" t="s">
        <v>3795</v>
      </c>
      <c r="C3645" s="211" t="n">
        <v>5</v>
      </c>
    </row>
    <row r="3646" customFormat="false" ht="12.75" hidden="false" customHeight="false" outlineLevel="0" collapsed="false">
      <c r="A3646" s="147" t="n">
        <v>3449</v>
      </c>
      <c r="B3646" s="148" t="s">
        <v>3796</v>
      </c>
      <c r="C3646" s="211" t="n">
        <v>5</v>
      </c>
    </row>
    <row r="3647" customFormat="false" ht="12.75" hidden="false" customHeight="false" outlineLevel="0" collapsed="false">
      <c r="A3647" s="147" t="n">
        <v>3449</v>
      </c>
      <c r="B3647" s="148" t="s">
        <v>3797</v>
      </c>
      <c r="C3647" s="211" t="n">
        <v>5</v>
      </c>
    </row>
    <row r="3648" customFormat="false" ht="12.75" hidden="false" customHeight="false" outlineLevel="0" collapsed="false">
      <c r="A3648" s="147" t="n">
        <v>3449</v>
      </c>
      <c r="B3648" s="148" t="s">
        <v>3798</v>
      </c>
      <c r="C3648" s="211" t="n">
        <v>5</v>
      </c>
    </row>
    <row r="3649" customFormat="false" ht="12.75" hidden="false" customHeight="false" outlineLevel="0" collapsed="false">
      <c r="A3649" s="147" t="n">
        <v>3449</v>
      </c>
      <c r="B3649" s="148" t="s">
        <v>3799</v>
      </c>
      <c r="C3649" s="211" t="n">
        <v>5</v>
      </c>
    </row>
    <row r="3650" customFormat="false" ht="12.75" hidden="false" customHeight="false" outlineLevel="0" collapsed="false">
      <c r="A3650" s="147" t="n">
        <v>3449</v>
      </c>
      <c r="B3650" s="148" t="s">
        <v>3800</v>
      </c>
      <c r="C3650" s="211" t="n">
        <v>5</v>
      </c>
    </row>
    <row r="3651" customFormat="false" ht="12.75" hidden="false" customHeight="false" outlineLevel="0" collapsed="false">
      <c r="A3651" s="147" t="n">
        <v>3449</v>
      </c>
      <c r="B3651" s="148" t="s">
        <v>3801</v>
      </c>
      <c r="C3651" s="211" t="n">
        <v>5</v>
      </c>
    </row>
    <row r="3652" customFormat="false" ht="12.75" hidden="false" customHeight="false" outlineLevel="0" collapsed="false">
      <c r="A3652" s="147" t="n">
        <v>3449</v>
      </c>
      <c r="B3652" s="148" t="s">
        <v>3802</v>
      </c>
      <c r="C3652" s="211" t="n">
        <v>5</v>
      </c>
    </row>
    <row r="3653" customFormat="false" ht="12.75" hidden="false" customHeight="false" outlineLevel="0" collapsed="false">
      <c r="A3653" s="147" t="n">
        <v>3449</v>
      </c>
      <c r="B3653" s="148" t="s">
        <v>3803</v>
      </c>
      <c r="C3653" s="211" t="n">
        <v>5</v>
      </c>
    </row>
    <row r="3654" customFormat="false" ht="12.75" hidden="false" customHeight="false" outlineLevel="0" collapsed="false">
      <c r="A3654" s="147" t="n">
        <v>3449</v>
      </c>
      <c r="B3654" s="148" t="s">
        <v>3804</v>
      </c>
      <c r="C3654" s="211" t="n">
        <v>5</v>
      </c>
    </row>
    <row r="3655" customFormat="false" ht="12.75" hidden="false" customHeight="false" outlineLevel="0" collapsed="false">
      <c r="A3655" s="147" t="n">
        <v>3449</v>
      </c>
      <c r="B3655" s="148" t="s">
        <v>3805</v>
      </c>
      <c r="C3655" s="211" t="n">
        <v>5</v>
      </c>
    </row>
    <row r="3656" customFormat="false" ht="12.75" hidden="false" customHeight="false" outlineLevel="0" collapsed="false">
      <c r="A3656" s="147" t="n">
        <v>3449</v>
      </c>
      <c r="B3656" s="148" t="s">
        <v>3806</v>
      </c>
      <c r="C3656" s="211" t="n">
        <v>5</v>
      </c>
    </row>
    <row r="3657" customFormat="false" ht="12.75" hidden="false" customHeight="false" outlineLevel="0" collapsed="false">
      <c r="A3657" s="147" t="n">
        <v>3449</v>
      </c>
      <c r="B3657" s="148" t="s">
        <v>3807</v>
      </c>
      <c r="C3657" s="211" t="n">
        <v>5</v>
      </c>
    </row>
    <row r="3658" customFormat="false" ht="12.75" hidden="false" customHeight="false" outlineLevel="0" collapsed="false">
      <c r="A3658" s="147" t="n">
        <v>3449</v>
      </c>
      <c r="B3658" s="148" t="s">
        <v>3808</v>
      </c>
      <c r="C3658" s="211" t="n">
        <v>5</v>
      </c>
    </row>
    <row r="3659" customFormat="false" ht="12.75" hidden="false" customHeight="false" outlineLevel="0" collapsed="false">
      <c r="A3659" s="147" t="n">
        <v>3449</v>
      </c>
      <c r="B3659" s="148" t="s">
        <v>3809</v>
      </c>
      <c r="C3659" s="211" t="n">
        <v>5</v>
      </c>
    </row>
    <row r="3660" customFormat="false" ht="12.75" hidden="false" customHeight="false" outlineLevel="0" collapsed="false">
      <c r="A3660" s="147" t="n">
        <v>3449</v>
      </c>
      <c r="B3660" s="148" t="s">
        <v>3810</v>
      </c>
      <c r="C3660" s="211" t="n">
        <v>5</v>
      </c>
    </row>
    <row r="3661" customFormat="false" ht="12.75" hidden="false" customHeight="false" outlineLevel="0" collapsed="false">
      <c r="A3661" s="147" t="n">
        <v>3449</v>
      </c>
      <c r="B3661" s="148" t="s">
        <v>3811</v>
      </c>
      <c r="C3661" s="211" t="n">
        <v>5</v>
      </c>
    </row>
    <row r="3662" customFormat="false" ht="12.75" hidden="false" customHeight="false" outlineLevel="0" collapsed="false">
      <c r="A3662" s="147" t="n">
        <v>3449</v>
      </c>
      <c r="B3662" s="148" t="s">
        <v>3812</v>
      </c>
      <c r="C3662" s="211" t="n">
        <v>5</v>
      </c>
    </row>
    <row r="3663" customFormat="false" ht="12.75" hidden="false" customHeight="false" outlineLevel="0" collapsed="false">
      <c r="A3663" s="147" t="n">
        <v>3449</v>
      </c>
      <c r="B3663" s="148" t="s">
        <v>3813</v>
      </c>
      <c r="C3663" s="211" t="n">
        <v>5</v>
      </c>
    </row>
    <row r="3664" customFormat="false" ht="12.75" hidden="false" customHeight="false" outlineLevel="0" collapsed="false">
      <c r="A3664" s="147" t="n">
        <v>3449</v>
      </c>
      <c r="B3664" s="148" t="s">
        <v>3814</v>
      </c>
      <c r="C3664" s="211" t="n">
        <v>5</v>
      </c>
    </row>
    <row r="3665" customFormat="false" ht="12.75" hidden="false" customHeight="false" outlineLevel="0" collapsed="false">
      <c r="A3665" s="147" t="n">
        <v>3449</v>
      </c>
      <c r="B3665" s="148" t="s">
        <v>3815</v>
      </c>
      <c r="C3665" s="211" t="n">
        <v>5</v>
      </c>
    </row>
    <row r="3666" customFormat="false" ht="12.75" hidden="false" customHeight="false" outlineLevel="0" collapsed="false">
      <c r="A3666" s="147" t="n">
        <v>3449</v>
      </c>
      <c r="B3666" s="148" t="s">
        <v>3816</v>
      </c>
      <c r="C3666" s="211" t="n">
        <v>5</v>
      </c>
    </row>
    <row r="3667" customFormat="false" ht="12.75" hidden="false" customHeight="false" outlineLevel="0" collapsed="false">
      <c r="A3667" s="147" t="n">
        <v>3449</v>
      </c>
      <c r="B3667" s="148" t="s">
        <v>3817</v>
      </c>
      <c r="C3667" s="211" t="n">
        <v>5</v>
      </c>
    </row>
    <row r="3668" customFormat="false" ht="12.75" hidden="false" customHeight="false" outlineLevel="0" collapsed="false">
      <c r="A3668" s="147" t="n">
        <v>3449</v>
      </c>
      <c r="B3668" s="148" t="s">
        <v>3818</v>
      </c>
      <c r="C3668" s="211" t="n">
        <v>5</v>
      </c>
    </row>
    <row r="3669" customFormat="false" ht="12.75" hidden="false" customHeight="false" outlineLevel="0" collapsed="false">
      <c r="A3669" s="147" t="n">
        <v>3449</v>
      </c>
      <c r="B3669" s="148" t="s">
        <v>3819</v>
      </c>
      <c r="C3669" s="211" t="n">
        <v>5</v>
      </c>
    </row>
    <row r="3670" customFormat="false" ht="12.75" hidden="false" customHeight="false" outlineLevel="0" collapsed="false">
      <c r="A3670" s="147" t="n">
        <v>3449</v>
      </c>
      <c r="B3670" s="148" t="s">
        <v>3820</v>
      </c>
      <c r="C3670" s="211" t="n">
        <v>5</v>
      </c>
    </row>
    <row r="3671" customFormat="false" ht="12.75" hidden="false" customHeight="false" outlineLevel="0" collapsed="false">
      <c r="A3671" s="147" t="n">
        <v>3449</v>
      </c>
      <c r="B3671" s="148" t="s">
        <v>3821</v>
      </c>
      <c r="C3671" s="211" t="n">
        <v>5</v>
      </c>
    </row>
    <row r="3672" customFormat="false" ht="12.75" hidden="false" customHeight="false" outlineLevel="0" collapsed="false">
      <c r="A3672" s="147" t="n">
        <v>3449</v>
      </c>
      <c r="B3672" s="148" t="s">
        <v>3822</v>
      </c>
      <c r="C3672" s="211" t="n">
        <v>5</v>
      </c>
    </row>
    <row r="3673" customFormat="false" ht="12.75" hidden="false" customHeight="false" outlineLevel="0" collapsed="false">
      <c r="A3673" s="147" t="n">
        <v>3449</v>
      </c>
      <c r="B3673" s="148" t="s">
        <v>3823</v>
      </c>
      <c r="C3673" s="211" t="n">
        <v>5</v>
      </c>
    </row>
    <row r="3674" customFormat="false" ht="12.75" hidden="false" customHeight="false" outlineLevel="0" collapsed="false">
      <c r="A3674" s="147" t="n">
        <v>3449</v>
      </c>
      <c r="B3674" s="148" t="s">
        <v>3824</v>
      </c>
      <c r="C3674" s="211" t="n">
        <v>5</v>
      </c>
    </row>
    <row r="3675" customFormat="false" ht="12.75" hidden="false" customHeight="false" outlineLevel="0" collapsed="false">
      <c r="A3675" s="147" t="n">
        <v>3449</v>
      </c>
      <c r="B3675" s="148" t="s">
        <v>3825</v>
      </c>
      <c r="C3675" s="211" t="n">
        <v>5</v>
      </c>
    </row>
    <row r="3676" customFormat="false" ht="12.75" hidden="false" customHeight="false" outlineLevel="0" collapsed="false">
      <c r="A3676" s="147" t="n">
        <v>3449</v>
      </c>
      <c r="B3676" s="148" t="s">
        <v>3826</v>
      </c>
      <c r="C3676" s="211" t="n">
        <v>5</v>
      </c>
    </row>
    <row r="3677" customFormat="false" ht="12.75" hidden="false" customHeight="false" outlineLevel="0" collapsed="false">
      <c r="A3677" s="147" t="n">
        <v>3449</v>
      </c>
      <c r="B3677" s="148" t="s">
        <v>3827</v>
      </c>
      <c r="C3677" s="211" t="n">
        <v>5</v>
      </c>
    </row>
    <row r="3678" customFormat="false" ht="12.75" hidden="false" customHeight="false" outlineLevel="0" collapsed="false">
      <c r="A3678" s="147" t="n">
        <v>3449</v>
      </c>
      <c r="B3678" s="148" t="s">
        <v>3828</v>
      </c>
      <c r="C3678" s="211" t="n">
        <v>5</v>
      </c>
    </row>
    <row r="3679" customFormat="false" ht="12.75" hidden="false" customHeight="false" outlineLevel="0" collapsed="false">
      <c r="A3679" s="147" t="n">
        <v>3449</v>
      </c>
      <c r="B3679" s="148" t="s">
        <v>3829</v>
      </c>
      <c r="C3679" s="211" t="n">
        <v>5</v>
      </c>
    </row>
    <row r="3680" customFormat="false" ht="12.75" hidden="false" customHeight="false" outlineLevel="0" collapsed="false">
      <c r="A3680" s="147" t="n">
        <v>3449</v>
      </c>
      <c r="B3680" s="148" t="s">
        <v>3830</v>
      </c>
      <c r="C3680" s="211" t="n">
        <v>5</v>
      </c>
    </row>
    <row r="3681" customFormat="false" ht="12.75" hidden="false" customHeight="false" outlineLevel="0" collapsed="false">
      <c r="A3681" s="147" t="n">
        <v>3449</v>
      </c>
      <c r="B3681" s="148" t="s">
        <v>3831</v>
      </c>
      <c r="C3681" s="211" t="n">
        <v>5</v>
      </c>
    </row>
    <row r="3682" customFormat="false" ht="12.75" hidden="false" customHeight="false" outlineLevel="0" collapsed="false">
      <c r="A3682" s="147" t="n">
        <v>3449</v>
      </c>
      <c r="B3682" s="148" t="s">
        <v>3832</v>
      </c>
      <c r="C3682" s="211" t="n">
        <v>5</v>
      </c>
    </row>
    <row r="3683" customFormat="false" ht="12.75" hidden="false" customHeight="false" outlineLevel="0" collapsed="false">
      <c r="A3683" s="147" t="n">
        <v>3449</v>
      </c>
      <c r="B3683" s="148" t="s">
        <v>3833</v>
      </c>
      <c r="C3683" s="211" t="n">
        <v>5</v>
      </c>
    </row>
    <row r="3684" customFormat="false" ht="12.75" hidden="false" customHeight="false" outlineLevel="0" collapsed="false">
      <c r="A3684" s="147" t="n">
        <v>3449</v>
      </c>
      <c r="B3684" s="148" t="s">
        <v>3834</v>
      </c>
      <c r="C3684" s="211" t="n">
        <v>5</v>
      </c>
    </row>
    <row r="3685" customFormat="false" ht="12.75" hidden="false" customHeight="false" outlineLevel="0" collapsed="false">
      <c r="A3685" s="147" t="n">
        <v>3449</v>
      </c>
      <c r="B3685" s="148" t="s">
        <v>3835</v>
      </c>
      <c r="C3685" s="211" t="n">
        <v>5</v>
      </c>
    </row>
    <row r="3686" customFormat="false" ht="12.75" hidden="false" customHeight="false" outlineLevel="0" collapsed="false">
      <c r="A3686" s="147" t="n">
        <v>3449</v>
      </c>
      <c r="B3686" s="148" t="s">
        <v>3836</v>
      </c>
      <c r="C3686" s="211" t="n">
        <v>5</v>
      </c>
    </row>
    <row r="3687" customFormat="false" ht="12.75" hidden="false" customHeight="false" outlineLevel="0" collapsed="false">
      <c r="A3687" s="147" t="n">
        <v>3449</v>
      </c>
      <c r="B3687" s="148" t="s">
        <v>3837</v>
      </c>
      <c r="C3687" s="211" t="n">
        <v>5</v>
      </c>
    </row>
    <row r="3688" customFormat="false" ht="12.75" hidden="false" customHeight="false" outlineLevel="0" collapsed="false">
      <c r="A3688" s="147" t="n">
        <v>3449</v>
      </c>
      <c r="B3688" s="148" t="s">
        <v>3838</v>
      </c>
      <c r="C3688" s="211" t="n">
        <v>5</v>
      </c>
    </row>
    <row r="3689" customFormat="false" ht="12.75" hidden="false" customHeight="false" outlineLevel="0" collapsed="false">
      <c r="A3689" s="147" t="n">
        <v>3449</v>
      </c>
      <c r="B3689" s="148" t="s">
        <v>3839</v>
      </c>
      <c r="C3689" s="211" t="n">
        <v>5</v>
      </c>
    </row>
    <row r="3690" customFormat="false" ht="12.75" hidden="false" customHeight="false" outlineLevel="0" collapsed="false">
      <c r="A3690" s="147" t="n">
        <v>3449</v>
      </c>
      <c r="B3690" s="148" t="s">
        <v>3840</v>
      </c>
      <c r="C3690" s="211" t="n">
        <v>5</v>
      </c>
    </row>
    <row r="3691" customFormat="false" ht="12.75" hidden="false" customHeight="false" outlineLevel="0" collapsed="false">
      <c r="A3691" s="147" t="n">
        <v>3449</v>
      </c>
      <c r="B3691" s="148" t="s">
        <v>3841</v>
      </c>
      <c r="C3691" s="211" t="n">
        <v>5</v>
      </c>
    </row>
    <row r="3692" customFormat="false" ht="12.75" hidden="false" customHeight="false" outlineLevel="0" collapsed="false">
      <c r="A3692" s="147" t="n">
        <v>3449</v>
      </c>
      <c r="B3692" s="148" t="s">
        <v>3842</v>
      </c>
      <c r="C3692" s="211" t="n">
        <v>5</v>
      </c>
    </row>
    <row r="3693" customFormat="false" ht="12.75" hidden="false" customHeight="false" outlineLevel="0" collapsed="false">
      <c r="A3693" s="147" t="n">
        <v>3449</v>
      </c>
      <c r="B3693" s="148" t="s">
        <v>3843</v>
      </c>
      <c r="C3693" s="211" t="n">
        <v>5</v>
      </c>
    </row>
    <row r="3694" customFormat="false" ht="12.75" hidden="false" customHeight="false" outlineLevel="0" collapsed="false">
      <c r="A3694" s="147" t="n">
        <v>3449</v>
      </c>
      <c r="B3694" s="148" t="s">
        <v>3844</v>
      </c>
      <c r="C3694" s="211" t="n">
        <v>5</v>
      </c>
    </row>
    <row r="3695" customFormat="false" ht="12.75" hidden="false" customHeight="false" outlineLevel="0" collapsed="false">
      <c r="A3695" s="147" t="n">
        <v>3449</v>
      </c>
      <c r="B3695" s="148" t="s">
        <v>3845</v>
      </c>
      <c r="C3695" s="211" t="n">
        <v>5</v>
      </c>
    </row>
    <row r="3696" customFormat="false" ht="12.75" hidden="false" customHeight="false" outlineLevel="0" collapsed="false">
      <c r="A3696" s="147" t="n">
        <v>3449</v>
      </c>
      <c r="B3696" s="148" t="s">
        <v>3846</v>
      </c>
      <c r="C3696" s="211" t="n">
        <v>5</v>
      </c>
    </row>
    <row r="3697" customFormat="false" ht="12.75" hidden="false" customHeight="false" outlineLevel="0" collapsed="false">
      <c r="A3697" s="147" t="n">
        <v>3449</v>
      </c>
      <c r="B3697" s="148" t="s">
        <v>3847</v>
      </c>
      <c r="C3697" s="211" t="n">
        <v>5</v>
      </c>
    </row>
    <row r="3698" customFormat="false" ht="12.75" hidden="false" customHeight="false" outlineLevel="0" collapsed="false">
      <c r="A3698" s="147" t="n">
        <v>3449</v>
      </c>
      <c r="B3698" s="148" t="s">
        <v>3848</v>
      </c>
      <c r="C3698" s="211" t="n">
        <v>5</v>
      </c>
    </row>
    <row r="3699" customFormat="false" ht="12.75" hidden="false" customHeight="false" outlineLevel="0" collapsed="false">
      <c r="A3699" s="147" t="n">
        <v>3449</v>
      </c>
      <c r="B3699" s="148" t="s">
        <v>3849</v>
      </c>
      <c r="C3699" s="211" t="n">
        <v>5</v>
      </c>
    </row>
    <row r="3700" customFormat="false" ht="12.75" hidden="false" customHeight="false" outlineLevel="0" collapsed="false">
      <c r="A3700" s="147" t="n">
        <v>3449</v>
      </c>
      <c r="B3700" s="148" t="s">
        <v>3850</v>
      </c>
      <c r="C3700" s="211" t="n">
        <v>5</v>
      </c>
    </row>
    <row r="3701" customFormat="false" ht="12.75" hidden="false" customHeight="false" outlineLevel="0" collapsed="false">
      <c r="A3701" s="147" t="n">
        <v>3449</v>
      </c>
      <c r="B3701" s="148" t="s">
        <v>3851</v>
      </c>
      <c r="C3701" s="211" t="n">
        <v>5</v>
      </c>
    </row>
    <row r="3702" customFormat="false" ht="12.75" hidden="false" customHeight="false" outlineLevel="0" collapsed="false">
      <c r="A3702" s="147" t="n">
        <v>3449</v>
      </c>
      <c r="B3702" s="148" t="s">
        <v>3852</v>
      </c>
      <c r="C3702" s="211" t="n">
        <v>5</v>
      </c>
    </row>
    <row r="3703" customFormat="false" ht="12.75" hidden="false" customHeight="false" outlineLevel="0" collapsed="false">
      <c r="A3703" s="147" t="n">
        <v>3449</v>
      </c>
      <c r="B3703" s="148" t="s">
        <v>3853</v>
      </c>
      <c r="C3703" s="211" t="n">
        <v>5</v>
      </c>
    </row>
    <row r="3704" customFormat="false" ht="12.75" hidden="false" customHeight="false" outlineLevel="0" collapsed="false">
      <c r="A3704" s="147" t="n">
        <v>3449</v>
      </c>
      <c r="B3704" s="148" t="s">
        <v>3854</v>
      </c>
      <c r="C3704" s="211" t="n">
        <v>5</v>
      </c>
    </row>
    <row r="3705" customFormat="false" ht="12.75" hidden="false" customHeight="false" outlineLevel="0" collapsed="false">
      <c r="A3705" s="147" t="n">
        <v>3449</v>
      </c>
      <c r="B3705" s="148" t="s">
        <v>3855</v>
      </c>
      <c r="C3705" s="211" t="n">
        <v>5</v>
      </c>
    </row>
    <row r="3706" customFormat="false" ht="12.75" hidden="false" customHeight="false" outlineLevel="0" collapsed="false">
      <c r="A3706" s="147" t="n">
        <v>3449</v>
      </c>
      <c r="B3706" s="148" t="s">
        <v>3856</v>
      </c>
      <c r="C3706" s="211" t="n">
        <v>5</v>
      </c>
    </row>
    <row r="3707" customFormat="false" ht="12.75" hidden="false" customHeight="false" outlineLevel="0" collapsed="false">
      <c r="A3707" s="147" t="n">
        <v>3449</v>
      </c>
      <c r="B3707" s="148" t="s">
        <v>3857</v>
      </c>
      <c r="C3707" s="211" t="n">
        <v>5</v>
      </c>
    </row>
    <row r="3708" customFormat="false" ht="12.75" hidden="false" customHeight="false" outlineLevel="0" collapsed="false">
      <c r="A3708" s="147" t="n">
        <v>3449</v>
      </c>
      <c r="B3708" s="148" t="s">
        <v>3858</v>
      </c>
      <c r="C3708" s="211" t="n">
        <v>5</v>
      </c>
    </row>
    <row r="3709" customFormat="false" ht="12.75" hidden="false" customHeight="false" outlineLevel="0" collapsed="false">
      <c r="A3709" s="147" t="n">
        <v>3449</v>
      </c>
      <c r="B3709" s="148" t="s">
        <v>3859</v>
      </c>
      <c r="C3709" s="211" t="n">
        <v>5</v>
      </c>
    </row>
    <row r="3710" customFormat="false" ht="12.75" hidden="false" customHeight="false" outlineLevel="0" collapsed="false">
      <c r="A3710" s="147" t="n">
        <v>3449</v>
      </c>
      <c r="B3710" s="148" t="s">
        <v>3860</v>
      </c>
      <c r="C3710" s="211" t="n">
        <v>5</v>
      </c>
    </row>
    <row r="3711" customFormat="false" ht="12.75" hidden="false" customHeight="false" outlineLevel="0" collapsed="false">
      <c r="A3711" s="147" t="n">
        <v>3449</v>
      </c>
      <c r="B3711" s="148" t="s">
        <v>3861</v>
      </c>
      <c r="C3711" s="211" t="n">
        <v>5</v>
      </c>
    </row>
    <row r="3712" customFormat="false" ht="12.75" hidden="false" customHeight="false" outlineLevel="0" collapsed="false">
      <c r="A3712" s="147" t="n">
        <v>3449</v>
      </c>
      <c r="B3712" s="148" t="s">
        <v>3862</v>
      </c>
      <c r="C3712" s="211" t="n">
        <v>5</v>
      </c>
    </row>
    <row r="3713" customFormat="false" ht="12.75" hidden="false" customHeight="false" outlineLevel="0" collapsed="false">
      <c r="A3713" s="147" t="n">
        <v>3449</v>
      </c>
      <c r="B3713" s="148" t="s">
        <v>3863</v>
      </c>
      <c r="C3713" s="211" t="n">
        <v>5</v>
      </c>
    </row>
    <row r="3714" customFormat="false" ht="12.75" hidden="false" customHeight="false" outlineLevel="0" collapsed="false">
      <c r="A3714" s="147" t="n">
        <v>3449</v>
      </c>
      <c r="B3714" s="148" t="s">
        <v>3864</v>
      </c>
      <c r="C3714" s="211" t="n">
        <v>5</v>
      </c>
    </row>
    <row r="3715" customFormat="false" ht="12.75" hidden="false" customHeight="false" outlineLevel="0" collapsed="false">
      <c r="A3715" s="147" t="n">
        <v>3449</v>
      </c>
      <c r="B3715" s="148" t="s">
        <v>3865</v>
      </c>
      <c r="C3715" s="211" t="n">
        <v>5</v>
      </c>
    </row>
    <row r="3716" customFormat="false" ht="12.75" hidden="false" customHeight="false" outlineLevel="0" collapsed="false">
      <c r="A3716" s="147" t="n">
        <v>3449</v>
      </c>
      <c r="B3716" s="148" t="s">
        <v>3866</v>
      </c>
      <c r="C3716" s="211" t="n">
        <v>5</v>
      </c>
    </row>
    <row r="3717" customFormat="false" ht="12.75" hidden="false" customHeight="false" outlineLevel="0" collapsed="false">
      <c r="A3717" s="147" t="n">
        <v>3449</v>
      </c>
      <c r="B3717" s="148" t="s">
        <v>3867</v>
      </c>
      <c r="C3717" s="211" t="n">
        <v>5</v>
      </c>
    </row>
    <row r="3718" customFormat="false" ht="12.75" hidden="false" customHeight="false" outlineLevel="0" collapsed="false">
      <c r="A3718" s="147" t="n">
        <v>3449</v>
      </c>
      <c r="B3718" s="148" t="s">
        <v>3868</v>
      </c>
      <c r="C3718" s="211" t="n">
        <v>5</v>
      </c>
    </row>
    <row r="3719" customFormat="false" ht="12.75" hidden="false" customHeight="false" outlineLevel="0" collapsed="false">
      <c r="A3719" s="147" t="n">
        <v>3449</v>
      </c>
      <c r="B3719" s="148" t="s">
        <v>3869</v>
      </c>
      <c r="C3719" s="211" t="n">
        <v>5</v>
      </c>
    </row>
    <row r="3720" customFormat="false" ht="12.75" hidden="false" customHeight="false" outlineLevel="0" collapsed="false">
      <c r="A3720" s="147" t="n">
        <v>3449</v>
      </c>
      <c r="B3720" s="148" t="s">
        <v>3870</v>
      </c>
      <c r="C3720" s="211" t="n">
        <v>5</v>
      </c>
    </row>
    <row r="3721" customFormat="false" ht="12.75" hidden="false" customHeight="false" outlineLevel="0" collapsed="false">
      <c r="A3721" s="147" t="n">
        <v>3449</v>
      </c>
      <c r="B3721" s="148" t="s">
        <v>3871</v>
      </c>
      <c r="C3721" s="211" t="n">
        <v>5</v>
      </c>
    </row>
    <row r="3722" customFormat="false" ht="12.75" hidden="false" customHeight="false" outlineLevel="0" collapsed="false">
      <c r="A3722" s="147" t="n">
        <v>3449</v>
      </c>
      <c r="B3722" s="148" t="s">
        <v>3872</v>
      </c>
      <c r="C3722" s="211" t="n">
        <v>5</v>
      </c>
    </row>
    <row r="3723" customFormat="false" ht="12.75" hidden="false" customHeight="false" outlineLevel="0" collapsed="false">
      <c r="A3723" s="147" t="n">
        <v>3449</v>
      </c>
      <c r="B3723" s="148" t="s">
        <v>3873</v>
      </c>
      <c r="C3723" s="211" t="n">
        <v>5</v>
      </c>
    </row>
    <row r="3724" customFormat="false" ht="12.75" hidden="false" customHeight="false" outlineLevel="0" collapsed="false">
      <c r="A3724" s="147" t="n">
        <v>3449</v>
      </c>
      <c r="B3724" s="148" t="s">
        <v>3874</v>
      </c>
      <c r="C3724" s="211" t="n">
        <v>5</v>
      </c>
    </row>
    <row r="3725" customFormat="false" ht="12.75" hidden="false" customHeight="false" outlineLevel="0" collapsed="false">
      <c r="A3725" s="147" t="n">
        <v>3449</v>
      </c>
      <c r="B3725" s="148" t="s">
        <v>3875</v>
      </c>
      <c r="C3725" s="211" t="n">
        <v>5</v>
      </c>
    </row>
    <row r="3726" customFormat="false" ht="12.75" hidden="false" customHeight="false" outlineLevel="0" collapsed="false">
      <c r="A3726" s="147" t="n">
        <v>3449</v>
      </c>
      <c r="B3726" s="148" t="s">
        <v>3876</v>
      </c>
      <c r="C3726" s="211" t="n">
        <v>5</v>
      </c>
    </row>
    <row r="3727" customFormat="false" ht="12.75" hidden="false" customHeight="false" outlineLevel="0" collapsed="false">
      <c r="A3727" s="147" t="n">
        <v>3449</v>
      </c>
      <c r="B3727" s="148" t="s">
        <v>3877</v>
      </c>
      <c r="C3727" s="211" t="n">
        <v>5</v>
      </c>
    </row>
    <row r="3728" customFormat="false" ht="12.75" hidden="false" customHeight="false" outlineLevel="0" collapsed="false">
      <c r="A3728" s="147" t="n">
        <v>3449</v>
      </c>
      <c r="B3728" s="148" t="s">
        <v>3878</v>
      </c>
      <c r="C3728" s="211" t="n">
        <v>5</v>
      </c>
    </row>
    <row r="3729" customFormat="false" ht="12.75" hidden="false" customHeight="false" outlineLevel="0" collapsed="false">
      <c r="A3729" s="147" t="n">
        <v>3449</v>
      </c>
      <c r="B3729" s="148" t="s">
        <v>3879</v>
      </c>
      <c r="C3729" s="211" t="n">
        <v>5</v>
      </c>
    </row>
    <row r="3730" customFormat="false" ht="12.75" hidden="false" customHeight="false" outlineLevel="0" collapsed="false">
      <c r="A3730" s="147" t="n">
        <v>3449</v>
      </c>
      <c r="B3730" s="148" t="s">
        <v>3880</v>
      </c>
      <c r="C3730" s="211" t="n">
        <v>5</v>
      </c>
    </row>
    <row r="3731" customFormat="false" ht="12.75" hidden="false" customHeight="false" outlineLevel="0" collapsed="false">
      <c r="A3731" s="147" t="n">
        <v>3449</v>
      </c>
      <c r="B3731" s="148" t="s">
        <v>3881</v>
      </c>
      <c r="C3731" s="211" t="n">
        <v>5</v>
      </c>
    </row>
    <row r="3732" customFormat="false" ht="12.75" hidden="false" customHeight="false" outlineLevel="0" collapsed="false">
      <c r="A3732" s="147" t="n">
        <v>3449</v>
      </c>
      <c r="B3732" s="148" t="s">
        <v>3882</v>
      </c>
      <c r="C3732" s="211" t="n">
        <v>5</v>
      </c>
    </row>
    <row r="3733" customFormat="false" ht="12.75" hidden="false" customHeight="false" outlineLevel="0" collapsed="false">
      <c r="A3733" s="147" t="n">
        <v>3449</v>
      </c>
      <c r="B3733" s="148" t="s">
        <v>3883</v>
      </c>
      <c r="C3733" s="211" t="n">
        <v>5</v>
      </c>
    </row>
    <row r="3734" customFormat="false" ht="12.75" hidden="false" customHeight="false" outlineLevel="0" collapsed="false">
      <c r="A3734" s="147" t="n">
        <v>3449</v>
      </c>
      <c r="B3734" s="148" t="s">
        <v>3884</v>
      </c>
      <c r="C3734" s="211" t="n">
        <v>5</v>
      </c>
    </row>
    <row r="3735" customFormat="false" ht="12.75" hidden="false" customHeight="false" outlineLevel="0" collapsed="false">
      <c r="A3735" s="147" t="n">
        <v>3449</v>
      </c>
      <c r="B3735" s="148" t="s">
        <v>3885</v>
      </c>
      <c r="C3735" s="211" t="n">
        <v>5</v>
      </c>
    </row>
    <row r="3736" customFormat="false" ht="12.75" hidden="false" customHeight="false" outlineLevel="0" collapsed="false">
      <c r="A3736" s="147" t="n">
        <v>3449</v>
      </c>
      <c r="B3736" s="148" t="s">
        <v>3886</v>
      </c>
      <c r="C3736" s="211" t="n">
        <v>5</v>
      </c>
    </row>
    <row r="3737" customFormat="false" ht="12.75" hidden="false" customHeight="false" outlineLevel="0" collapsed="false">
      <c r="A3737" s="147" t="n">
        <v>3449</v>
      </c>
      <c r="B3737" s="148" t="s">
        <v>3887</v>
      </c>
      <c r="C3737" s="211" t="n">
        <v>5</v>
      </c>
    </row>
    <row r="3738" customFormat="false" ht="12.75" hidden="false" customHeight="false" outlineLevel="0" collapsed="false">
      <c r="A3738" s="147" t="n">
        <v>3449</v>
      </c>
      <c r="B3738" s="148" t="s">
        <v>3888</v>
      </c>
      <c r="C3738" s="211" t="n">
        <v>5</v>
      </c>
    </row>
    <row r="3739" customFormat="false" ht="12.75" hidden="false" customHeight="false" outlineLevel="0" collapsed="false">
      <c r="A3739" s="147" t="n">
        <v>3449</v>
      </c>
      <c r="B3739" s="148" t="s">
        <v>3889</v>
      </c>
      <c r="C3739" s="211" t="n">
        <v>5</v>
      </c>
    </row>
    <row r="3740" customFormat="false" ht="12.75" hidden="false" customHeight="false" outlineLevel="0" collapsed="false">
      <c r="A3740" s="147" t="n">
        <v>3449</v>
      </c>
      <c r="B3740" s="148" t="s">
        <v>3890</v>
      </c>
      <c r="C3740" s="211" t="n">
        <v>5</v>
      </c>
    </row>
    <row r="3741" customFormat="false" ht="12.75" hidden="false" customHeight="false" outlineLevel="0" collapsed="false">
      <c r="A3741" s="147" t="n">
        <v>3449</v>
      </c>
      <c r="B3741" s="148" t="s">
        <v>3891</v>
      </c>
      <c r="C3741" s="211" t="n">
        <v>5</v>
      </c>
    </row>
    <row r="3742" customFormat="false" ht="12.75" hidden="false" customHeight="false" outlineLevel="0" collapsed="false">
      <c r="A3742" s="147" t="n">
        <v>3449</v>
      </c>
      <c r="B3742" s="148" t="s">
        <v>3892</v>
      </c>
      <c r="C3742" s="211" t="n">
        <v>5</v>
      </c>
    </row>
    <row r="3743" customFormat="false" ht="12.75" hidden="false" customHeight="false" outlineLevel="0" collapsed="false">
      <c r="A3743" s="147" t="n">
        <v>3449</v>
      </c>
      <c r="B3743" s="148" t="s">
        <v>3893</v>
      </c>
      <c r="C3743" s="211" t="n">
        <v>5</v>
      </c>
    </row>
    <row r="3744" customFormat="false" ht="12.75" hidden="false" customHeight="false" outlineLevel="0" collapsed="false">
      <c r="A3744" s="147" t="n">
        <v>3449</v>
      </c>
      <c r="B3744" s="148" t="s">
        <v>3894</v>
      </c>
      <c r="C3744" s="211" t="n">
        <v>5</v>
      </c>
    </row>
    <row r="3745" customFormat="false" ht="12.75" hidden="false" customHeight="false" outlineLevel="0" collapsed="false">
      <c r="A3745" s="147" t="n">
        <v>3449</v>
      </c>
      <c r="B3745" s="148" t="s">
        <v>3895</v>
      </c>
      <c r="C3745" s="211" t="n">
        <v>5</v>
      </c>
    </row>
    <row r="3746" customFormat="false" ht="12.75" hidden="false" customHeight="false" outlineLevel="0" collapsed="false">
      <c r="A3746" s="147" t="n">
        <v>3449</v>
      </c>
      <c r="B3746" s="148" t="s">
        <v>3896</v>
      </c>
      <c r="C3746" s="211" t="n">
        <v>5</v>
      </c>
    </row>
    <row r="3747" customFormat="false" ht="12.75" hidden="false" customHeight="false" outlineLevel="0" collapsed="false">
      <c r="A3747" s="147" t="n">
        <v>3449</v>
      </c>
      <c r="B3747" s="148" t="s">
        <v>3897</v>
      </c>
      <c r="C3747" s="211" t="n">
        <v>5</v>
      </c>
    </row>
    <row r="3748" customFormat="false" ht="12.75" hidden="false" customHeight="false" outlineLevel="0" collapsed="false">
      <c r="A3748" s="147" t="n">
        <v>3449</v>
      </c>
      <c r="B3748" s="148" t="s">
        <v>3898</v>
      </c>
      <c r="C3748" s="211" t="n">
        <v>5</v>
      </c>
    </row>
    <row r="3749" customFormat="false" ht="12.75" hidden="false" customHeight="false" outlineLevel="0" collapsed="false">
      <c r="A3749" s="147" t="n">
        <v>3449</v>
      </c>
      <c r="B3749" s="148" t="s">
        <v>3899</v>
      </c>
      <c r="C3749" s="211" t="n">
        <v>5</v>
      </c>
    </row>
    <row r="3750" customFormat="false" ht="12.75" hidden="false" customHeight="false" outlineLevel="0" collapsed="false">
      <c r="A3750" s="147" t="n">
        <v>3449</v>
      </c>
      <c r="B3750" s="148" t="s">
        <v>3900</v>
      </c>
      <c r="C3750" s="211" t="n">
        <v>5</v>
      </c>
    </row>
    <row r="3751" customFormat="false" ht="12.75" hidden="false" customHeight="false" outlineLevel="0" collapsed="false">
      <c r="A3751" s="147" t="n">
        <v>3449</v>
      </c>
      <c r="B3751" s="148" t="s">
        <v>3901</v>
      </c>
      <c r="C3751" s="211" t="n">
        <v>5</v>
      </c>
    </row>
    <row r="3752" customFormat="false" ht="12.75" hidden="false" customHeight="false" outlineLevel="0" collapsed="false">
      <c r="A3752" s="147" t="n">
        <v>3449</v>
      </c>
      <c r="B3752" s="148" t="s">
        <v>3902</v>
      </c>
      <c r="C3752" s="211" t="n">
        <v>5</v>
      </c>
    </row>
    <row r="3753" customFormat="false" ht="12.75" hidden="false" customHeight="false" outlineLevel="0" collapsed="false">
      <c r="A3753" s="147" t="n">
        <v>3449</v>
      </c>
      <c r="B3753" s="148" t="s">
        <v>3903</v>
      </c>
      <c r="C3753" s="211" t="n">
        <v>5</v>
      </c>
    </row>
    <row r="3754" customFormat="false" ht="12.75" hidden="false" customHeight="false" outlineLevel="0" collapsed="false">
      <c r="A3754" s="147" t="n">
        <v>3449</v>
      </c>
      <c r="B3754" s="148" t="s">
        <v>3904</v>
      </c>
      <c r="C3754" s="211" t="n">
        <v>5</v>
      </c>
    </row>
    <row r="3755" customFormat="false" ht="12.75" hidden="false" customHeight="false" outlineLevel="0" collapsed="false">
      <c r="A3755" s="147" t="n">
        <v>3449</v>
      </c>
      <c r="B3755" s="148" t="s">
        <v>3905</v>
      </c>
      <c r="C3755" s="211" t="n">
        <v>5</v>
      </c>
    </row>
    <row r="3756" customFormat="false" ht="12.75" hidden="false" customHeight="false" outlineLevel="0" collapsed="false">
      <c r="A3756" s="147" t="n">
        <v>3449</v>
      </c>
      <c r="B3756" s="148" t="s">
        <v>3906</v>
      </c>
      <c r="C3756" s="211" t="n">
        <v>5</v>
      </c>
    </row>
    <row r="3757" customFormat="false" ht="12.75" hidden="false" customHeight="false" outlineLevel="0" collapsed="false">
      <c r="A3757" s="147" t="n">
        <v>3449</v>
      </c>
      <c r="B3757" s="148" t="s">
        <v>3907</v>
      </c>
      <c r="C3757" s="211" t="n">
        <v>5</v>
      </c>
    </row>
    <row r="3758" customFormat="false" ht="12.75" hidden="false" customHeight="false" outlineLevel="0" collapsed="false">
      <c r="A3758" s="147" t="n">
        <v>3449</v>
      </c>
      <c r="B3758" s="148" t="s">
        <v>3908</v>
      </c>
      <c r="C3758" s="211" t="n">
        <v>5</v>
      </c>
    </row>
    <row r="3759" customFormat="false" ht="12.75" hidden="false" customHeight="false" outlineLevel="0" collapsed="false">
      <c r="A3759" s="147" t="n">
        <v>3449</v>
      </c>
      <c r="B3759" s="148" t="s">
        <v>3909</v>
      </c>
      <c r="C3759" s="211" t="n">
        <v>5</v>
      </c>
    </row>
    <row r="3760" customFormat="false" ht="12.75" hidden="false" customHeight="false" outlineLevel="0" collapsed="false">
      <c r="A3760" s="147" t="n">
        <v>3449</v>
      </c>
      <c r="B3760" s="148" t="s">
        <v>3910</v>
      </c>
      <c r="C3760" s="211" t="n">
        <v>5</v>
      </c>
    </row>
    <row r="3761" customFormat="false" ht="12.75" hidden="false" customHeight="false" outlineLevel="0" collapsed="false">
      <c r="A3761" s="147" t="n">
        <v>3449</v>
      </c>
      <c r="B3761" s="148" t="s">
        <v>3911</v>
      </c>
      <c r="C3761" s="211" t="n">
        <v>5</v>
      </c>
    </row>
    <row r="3762" customFormat="false" ht="12.75" hidden="false" customHeight="false" outlineLevel="0" collapsed="false">
      <c r="A3762" s="147" t="n">
        <v>3449</v>
      </c>
      <c r="B3762" s="148" t="s">
        <v>3912</v>
      </c>
      <c r="C3762" s="211" t="n">
        <v>5</v>
      </c>
    </row>
    <row r="3763" customFormat="false" ht="12.75" hidden="false" customHeight="false" outlineLevel="0" collapsed="false">
      <c r="A3763" s="147" t="n">
        <v>3449</v>
      </c>
      <c r="B3763" s="148" t="s">
        <v>3913</v>
      </c>
      <c r="C3763" s="211" t="n">
        <v>5</v>
      </c>
    </row>
    <row r="3764" customFormat="false" ht="12.75" hidden="false" customHeight="false" outlineLevel="0" collapsed="false">
      <c r="A3764" s="147" t="n">
        <v>3449</v>
      </c>
      <c r="B3764" s="148" t="s">
        <v>3914</v>
      </c>
      <c r="C3764" s="211" t="n">
        <v>5</v>
      </c>
    </row>
    <row r="3765" customFormat="false" ht="12.75" hidden="false" customHeight="false" outlineLevel="0" collapsed="false">
      <c r="A3765" s="147" t="n">
        <v>3449</v>
      </c>
      <c r="B3765" s="148" t="s">
        <v>3915</v>
      </c>
      <c r="C3765" s="211" t="n">
        <v>5</v>
      </c>
    </row>
    <row r="3766" customFormat="false" ht="12.75" hidden="false" customHeight="false" outlineLevel="0" collapsed="false">
      <c r="A3766" s="147" t="n">
        <v>3449</v>
      </c>
      <c r="B3766" s="148" t="s">
        <v>3916</v>
      </c>
      <c r="C3766" s="211" t="n">
        <v>5</v>
      </c>
    </row>
    <row r="3767" customFormat="false" ht="12.75" hidden="false" customHeight="false" outlineLevel="0" collapsed="false">
      <c r="A3767" s="147" t="n">
        <v>3449</v>
      </c>
      <c r="B3767" s="148" t="s">
        <v>3917</v>
      </c>
      <c r="C3767" s="211" t="n">
        <v>5</v>
      </c>
    </row>
    <row r="3768" customFormat="false" ht="12.75" hidden="false" customHeight="false" outlineLevel="0" collapsed="false">
      <c r="A3768" s="147" t="n">
        <v>3449</v>
      </c>
      <c r="B3768" s="148" t="s">
        <v>3918</v>
      </c>
      <c r="C3768" s="211" t="n">
        <v>5</v>
      </c>
    </row>
    <row r="3769" customFormat="false" ht="12.75" hidden="false" customHeight="false" outlineLevel="0" collapsed="false">
      <c r="A3769" s="147" t="n">
        <v>3449</v>
      </c>
      <c r="B3769" s="148" t="s">
        <v>3919</v>
      </c>
      <c r="C3769" s="211" t="n">
        <v>5</v>
      </c>
    </row>
    <row r="3770" customFormat="false" ht="12.75" hidden="false" customHeight="false" outlineLevel="0" collapsed="false">
      <c r="A3770" s="147" t="n">
        <v>3449</v>
      </c>
      <c r="B3770" s="148" t="s">
        <v>3920</v>
      </c>
      <c r="C3770" s="211" t="n">
        <v>5</v>
      </c>
    </row>
    <row r="3771" customFormat="false" ht="12.75" hidden="false" customHeight="false" outlineLevel="0" collapsed="false">
      <c r="A3771" s="147" t="n">
        <v>3449</v>
      </c>
      <c r="B3771" s="148" t="s">
        <v>3921</v>
      </c>
      <c r="C3771" s="211" t="n">
        <v>5</v>
      </c>
    </row>
    <row r="3772" customFormat="false" ht="12.75" hidden="false" customHeight="false" outlineLevel="0" collapsed="false">
      <c r="A3772" s="147" t="n">
        <v>3449</v>
      </c>
      <c r="B3772" s="148" t="s">
        <v>3922</v>
      </c>
      <c r="C3772" s="211" t="n">
        <v>5</v>
      </c>
    </row>
    <row r="3773" customFormat="false" ht="12.75" hidden="false" customHeight="false" outlineLevel="0" collapsed="false">
      <c r="A3773" s="147" t="n">
        <v>3449</v>
      </c>
      <c r="B3773" s="148" t="s">
        <v>3923</v>
      </c>
      <c r="C3773" s="211" t="n">
        <v>5</v>
      </c>
    </row>
    <row r="3774" customFormat="false" ht="12.75" hidden="false" customHeight="false" outlineLevel="0" collapsed="false">
      <c r="A3774" s="147" t="n">
        <v>3449</v>
      </c>
      <c r="B3774" s="148" t="s">
        <v>3924</v>
      </c>
      <c r="C3774" s="211" t="n">
        <v>5</v>
      </c>
    </row>
    <row r="3775" customFormat="false" ht="12.75" hidden="false" customHeight="false" outlineLevel="0" collapsed="false">
      <c r="A3775" s="147" t="n">
        <v>3449</v>
      </c>
      <c r="B3775" s="148" t="s">
        <v>3925</v>
      </c>
      <c r="C3775" s="211" t="n">
        <v>5</v>
      </c>
    </row>
    <row r="3776" customFormat="false" ht="12.75" hidden="false" customHeight="false" outlineLevel="0" collapsed="false">
      <c r="A3776" s="147" t="n">
        <v>3449</v>
      </c>
      <c r="B3776" s="148" t="s">
        <v>3926</v>
      </c>
      <c r="C3776" s="211" t="n">
        <v>5</v>
      </c>
    </row>
    <row r="3777" customFormat="false" ht="12.75" hidden="false" customHeight="false" outlineLevel="0" collapsed="false">
      <c r="A3777" s="147" t="n">
        <v>3449</v>
      </c>
      <c r="B3777" s="148" t="s">
        <v>3927</v>
      </c>
      <c r="C3777" s="211" t="n">
        <v>5</v>
      </c>
    </row>
    <row r="3778" customFormat="false" ht="12.75" hidden="false" customHeight="false" outlineLevel="0" collapsed="false">
      <c r="A3778" s="147" t="n">
        <v>3449</v>
      </c>
      <c r="B3778" s="148" t="s">
        <v>3928</v>
      </c>
      <c r="C3778" s="211" t="n">
        <v>5</v>
      </c>
    </row>
    <row r="3779" customFormat="false" ht="12.75" hidden="false" customHeight="false" outlineLevel="0" collapsed="false">
      <c r="A3779" s="147" t="n">
        <v>3449</v>
      </c>
      <c r="B3779" s="148" t="s">
        <v>3929</v>
      </c>
      <c r="C3779" s="211" t="n">
        <v>5</v>
      </c>
    </row>
    <row r="3780" customFormat="false" ht="12.75" hidden="false" customHeight="false" outlineLevel="0" collapsed="false">
      <c r="A3780" s="147" t="n">
        <v>3449</v>
      </c>
      <c r="B3780" s="148" t="s">
        <v>3930</v>
      </c>
      <c r="C3780" s="211" t="n">
        <v>5</v>
      </c>
    </row>
    <row r="3781" customFormat="false" ht="12.75" hidden="false" customHeight="false" outlineLevel="0" collapsed="false">
      <c r="A3781" s="147" t="n">
        <v>3449</v>
      </c>
      <c r="B3781" s="148" t="s">
        <v>3931</v>
      </c>
      <c r="C3781" s="211" t="n">
        <v>5</v>
      </c>
    </row>
    <row r="3782" customFormat="false" ht="12.75" hidden="false" customHeight="false" outlineLevel="0" collapsed="false">
      <c r="A3782" s="214" t="n">
        <v>3449</v>
      </c>
      <c r="B3782" s="215" t="s">
        <v>3932</v>
      </c>
      <c r="C3782" s="216" t="n">
        <v>5</v>
      </c>
    </row>
    <row r="3783" customFormat="false" ht="12.75" hidden="false" customHeight="false" outlineLevel="0" collapsed="false">
      <c r="A3783" s="147" t="n">
        <v>3449</v>
      </c>
      <c r="B3783" s="148" t="s">
        <v>3933</v>
      </c>
      <c r="C3783" s="211" t="n">
        <v>5</v>
      </c>
    </row>
    <row r="3784" customFormat="false" ht="12.75" hidden="false" customHeight="false" outlineLevel="0" collapsed="false">
      <c r="A3784" s="147" t="n">
        <v>3449</v>
      </c>
      <c r="B3784" s="148" t="s">
        <v>3934</v>
      </c>
      <c r="C3784" s="211" t="n">
        <v>5</v>
      </c>
    </row>
    <row r="3785" customFormat="false" ht="12.75" hidden="false" customHeight="false" outlineLevel="0" collapsed="false">
      <c r="A3785" s="147" t="n">
        <v>3449</v>
      </c>
      <c r="B3785" s="148" t="s">
        <v>3935</v>
      </c>
      <c r="C3785" s="211" t="n">
        <v>5</v>
      </c>
    </row>
    <row r="3786" customFormat="false" ht="12.75" hidden="false" customHeight="false" outlineLevel="0" collapsed="false">
      <c r="A3786" s="147" t="n">
        <v>3449</v>
      </c>
      <c r="B3786" s="148" t="s">
        <v>3936</v>
      </c>
      <c r="C3786" s="211" t="n">
        <v>5</v>
      </c>
    </row>
    <row r="3787" customFormat="false" ht="12.75" hidden="false" customHeight="false" outlineLevel="0" collapsed="false">
      <c r="A3787" s="147" t="n">
        <v>3449</v>
      </c>
      <c r="B3787" s="148" t="s">
        <v>3937</v>
      </c>
      <c r="C3787" s="211" t="n">
        <v>5</v>
      </c>
    </row>
    <row r="3788" customFormat="false" ht="12.75" hidden="false" customHeight="false" outlineLevel="0" collapsed="false">
      <c r="A3788" s="147" t="n">
        <v>3449</v>
      </c>
      <c r="B3788" s="148" t="s">
        <v>3938</v>
      </c>
      <c r="C3788" s="211" t="n">
        <v>5</v>
      </c>
    </row>
    <row r="3789" customFormat="false" ht="12.75" hidden="false" customHeight="false" outlineLevel="0" collapsed="false">
      <c r="A3789" s="147" t="n">
        <v>3449</v>
      </c>
      <c r="B3789" s="148" t="s">
        <v>3939</v>
      </c>
      <c r="C3789" s="211" t="n">
        <v>5</v>
      </c>
    </row>
    <row r="3790" customFormat="false" ht="12.75" hidden="false" customHeight="false" outlineLevel="0" collapsed="false">
      <c r="A3790" s="147" t="n">
        <v>3449</v>
      </c>
      <c r="B3790" s="148" t="s">
        <v>3940</v>
      </c>
      <c r="C3790" s="211" t="n">
        <v>5</v>
      </c>
    </row>
    <row r="3791" customFormat="false" ht="12.75" hidden="false" customHeight="false" outlineLevel="0" collapsed="false">
      <c r="A3791" s="147" t="n">
        <v>3449</v>
      </c>
      <c r="B3791" s="148" t="s">
        <v>3941</v>
      </c>
      <c r="C3791" s="211" t="n">
        <v>5</v>
      </c>
    </row>
    <row r="3792" customFormat="false" ht="12.75" hidden="false" customHeight="false" outlineLevel="0" collapsed="false">
      <c r="A3792" s="147" t="n">
        <v>3449</v>
      </c>
      <c r="B3792" s="148" t="s">
        <v>3942</v>
      </c>
      <c r="C3792" s="211" t="n">
        <v>5</v>
      </c>
    </row>
    <row r="3793" customFormat="false" ht="12.75" hidden="false" customHeight="false" outlineLevel="0" collapsed="false">
      <c r="A3793" s="147" t="n">
        <v>3449</v>
      </c>
      <c r="B3793" s="148" t="s">
        <v>3943</v>
      </c>
      <c r="C3793" s="211" t="n">
        <v>5</v>
      </c>
    </row>
    <row r="3794" customFormat="false" ht="12.75" hidden="false" customHeight="false" outlineLevel="0" collapsed="false">
      <c r="A3794" s="147" t="n">
        <v>3449</v>
      </c>
      <c r="B3794" s="148" t="s">
        <v>3944</v>
      </c>
      <c r="C3794" s="211" t="n">
        <v>5</v>
      </c>
    </row>
    <row r="3795" customFormat="false" ht="12.75" hidden="false" customHeight="false" outlineLevel="0" collapsed="false">
      <c r="A3795" s="147" t="n">
        <v>3449</v>
      </c>
      <c r="B3795" s="148" t="s">
        <v>3945</v>
      </c>
      <c r="C3795" s="211" t="n">
        <v>5</v>
      </c>
    </row>
    <row r="3796" customFormat="false" ht="12.75" hidden="false" customHeight="false" outlineLevel="0" collapsed="false">
      <c r="A3796" s="147" t="n">
        <v>3449</v>
      </c>
      <c r="B3796" s="148" t="s">
        <v>3946</v>
      </c>
      <c r="C3796" s="211" t="n">
        <v>5</v>
      </c>
    </row>
    <row r="3797" customFormat="false" ht="12.75" hidden="false" customHeight="false" outlineLevel="0" collapsed="false">
      <c r="A3797" s="147" t="n">
        <v>3449</v>
      </c>
      <c r="B3797" s="148" t="s">
        <v>3947</v>
      </c>
      <c r="C3797" s="211" t="n">
        <v>5</v>
      </c>
    </row>
    <row r="3798" customFormat="false" ht="12.75" hidden="false" customHeight="false" outlineLevel="0" collapsed="false">
      <c r="A3798" s="147" t="n">
        <v>3449</v>
      </c>
      <c r="B3798" s="148" t="s">
        <v>3948</v>
      </c>
      <c r="C3798" s="211" t="n">
        <v>5</v>
      </c>
    </row>
    <row r="3799" customFormat="false" ht="12.75" hidden="false" customHeight="false" outlineLevel="0" collapsed="false">
      <c r="A3799" s="147" t="n">
        <v>3449</v>
      </c>
      <c r="B3799" s="148" t="s">
        <v>3949</v>
      </c>
      <c r="C3799" s="211" t="n">
        <v>5</v>
      </c>
    </row>
    <row r="3800" customFormat="false" ht="12.75" hidden="false" customHeight="false" outlineLevel="0" collapsed="false">
      <c r="A3800" s="147" t="n">
        <v>3449</v>
      </c>
      <c r="B3800" s="148" t="s">
        <v>3950</v>
      </c>
      <c r="C3800" s="211" t="n">
        <v>5</v>
      </c>
    </row>
    <row r="3801" customFormat="false" ht="12.75" hidden="false" customHeight="false" outlineLevel="0" collapsed="false">
      <c r="A3801" s="147" t="n">
        <v>3449</v>
      </c>
      <c r="B3801" s="148" t="s">
        <v>3951</v>
      </c>
      <c r="C3801" s="211" t="n">
        <v>5</v>
      </c>
    </row>
    <row r="3802" customFormat="false" ht="12.75" hidden="false" customHeight="false" outlineLevel="0" collapsed="false">
      <c r="A3802" s="147" t="n">
        <v>3449</v>
      </c>
      <c r="B3802" s="148" t="s">
        <v>3952</v>
      </c>
      <c r="C3802" s="211" t="n">
        <v>5</v>
      </c>
    </row>
    <row r="3803" customFormat="false" ht="12.75" hidden="false" customHeight="false" outlineLevel="0" collapsed="false">
      <c r="A3803" s="147" t="n">
        <v>3449</v>
      </c>
      <c r="B3803" s="148" t="s">
        <v>3953</v>
      </c>
      <c r="C3803" s="211" t="n">
        <v>5</v>
      </c>
    </row>
    <row r="3804" customFormat="false" ht="12.75" hidden="false" customHeight="false" outlineLevel="0" collapsed="false">
      <c r="A3804" s="147" t="n">
        <v>3449</v>
      </c>
      <c r="B3804" s="148" t="s">
        <v>3954</v>
      </c>
      <c r="C3804" s="211" t="n">
        <v>5</v>
      </c>
    </row>
    <row r="3805" customFormat="false" ht="12.75" hidden="false" customHeight="false" outlineLevel="0" collapsed="false">
      <c r="A3805" s="147" t="n">
        <v>3449</v>
      </c>
      <c r="B3805" s="148" t="s">
        <v>3955</v>
      </c>
      <c r="C3805" s="211" t="n">
        <v>5</v>
      </c>
    </row>
    <row r="3806" customFormat="false" ht="12.75" hidden="false" customHeight="false" outlineLevel="0" collapsed="false">
      <c r="A3806" s="147" t="n">
        <v>3449</v>
      </c>
      <c r="B3806" s="148" t="s">
        <v>3956</v>
      </c>
      <c r="C3806" s="211" t="n">
        <v>5</v>
      </c>
    </row>
    <row r="3807" customFormat="false" ht="12.75" hidden="false" customHeight="false" outlineLevel="0" collapsed="false">
      <c r="A3807" s="147" t="n">
        <v>3449</v>
      </c>
      <c r="B3807" s="148" t="s">
        <v>3957</v>
      </c>
      <c r="C3807" s="211" t="n">
        <v>5</v>
      </c>
    </row>
    <row r="3808" customFormat="false" ht="12.75" hidden="false" customHeight="false" outlineLevel="0" collapsed="false">
      <c r="A3808" s="147" t="n">
        <v>3449</v>
      </c>
      <c r="B3808" s="148" t="s">
        <v>3958</v>
      </c>
      <c r="C3808" s="211" t="n">
        <v>5</v>
      </c>
    </row>
    <row r="3809" customFormat="false" ht="12.75" hidden="false" customHeight="false" outlineLevel="0" collapsed="false">
      <c r="A3809" s="147" t="n">
        <v>3449</v>
      </c>
      <c r="B3809" s="148" t="s">
        <v>3959</v>
      </c>
      <c r="C3809" s="211" t="n">
        <v>5</v>
      </c>
    </row>
    <row r="3810" customFormat="false" ht="12.75" hidden="false" customHeight="false" outlineLevel="0" collapsed="false">
      <c r="A3810" s="147" t="n">
        <v>3449</v>
      </c>
      <c r="B3810" s="148" t="s">
        <v>3960</v>
      </c>
      <c r="C3810" s="211" t="n">
        <v>5</v>
      </c>
    </row>
    <row r="3811" customFormat="false" ht="12.75" hidden="false" customHeight="false" outlineLevel="0" collapsed="false">
      <c r="A3811" s="147" t="n">
        <v>3449</v>
      </c>
      <c r="B3811" s="148" t="s">
        <v>3961</v>
      </c>
      <c r="C3811" s="211" t="n">
        <v>5</v>
      </c>
    </row>
    <row r="3812" customFormat="false" ht="12.75" hidden="false" customHeight="false" outlineLevel="0" collapsed="false">
      <c r="A3812" s="147" t="n">
        <v>3449</v>
      </c>
      <c r="B3812" s="148" t="s">
        <v>3962</v>
      </c>
      <c r="C3812" s="211" t="n">
        <v>5</v>
      </c>
    </row>
    <row r="3813" customFormat="false" ht="12.75" hidden="false" customHeight="false" outlineLevel="0" collapsed="false">
      <c r="A3813" s="147" t="n">
        <v>3449</v>
      </c>
      <c r="B3813" s="148" t="s">
        <v>3963</v>
      </c>
      <c r="C3813" s="211" t="n">
        <v>5</v>
      </c>
    </row>
    <row r="3814" customFormat="false" ht="12.75" hidden="false" customHeight="false" outlineLevel="0" collapsed="false">
      <c r="A3814" s="147" t="n">
        <v>3449</v>
      </c>
      <c r="B3814" s="148" t="s">
        <v>3964</v>
      </c>
      <c r="C3814" s="211" t="n">
        <v>5</v>
      </c>
    </row>
    <row r="3815" customFormat="false" ht="12.75" hidden="false" customHeight="false" outlineLevel="0" collapsed="false">
      <c r="A3815" s="147" t="n">
        <v>3449</v>
      </c>
      <c r="B3815" s="148" t="s">
        <v>3965</v>
      </c>
      <c r="C3815" s="211" t="n">
        <v>5</v>
      </c>
    </row>
    <row r="3816" customFormat="false" ht="12.75" hidden="false" customHeight="false" outlineLevel="0" collapsed="false">
      <c r="A3816" s="147" t="n">
        <v>3449</v>
      </c>
      <c r="B3816" s="148" t="s">
        <v>3966</v>
      </c>
      <c r="C3816" s="211" t="n">
        <v>5</v>
      </c>
    </row>
    <row r="3817" customFormat="false" ht="12.75" hidden="false" customHeight="false" outlineLevel="0" collapsed="false">
      <c r="A3817" s="147" t="n">
        <v>3449</v>
      </c>
      <c r="B3817" s="148" t="s">
        <v>3967</v>
      </c>
      <c r="C3817" s="211" t="n">
        <v>5</v>
      </c>
    </row>
    <row r="3818" customFormat="false" ht="12.75" hidden="false" customHeight="false" outlineLevel="0" collapsed="false">
      <c r="A3818" s="147" t="n">
        <v>3449</v>
      </c>
      <c r="B3818" s="148" t="s">
        <v>3968</v>
      </c>
      <c r="C3818" s="211" t="n">
        <v>5</v>
      </c>
    </row>
    <row r="3819" customFormat="false" ht="12.75" hidden="false" customHeight="false" outlineLevel="0" collapsed="false">
      <c r="A3819" s="147" t="n">
        <v>3449</v>
      </c>
      <c r="B3819" s="148" t="s">
        <v>3969</v>
      </c>
      <c r="C3819" s="211" t="n">
        <v>5</v>
      </c>
    </row>
    <row r="3820" customFormat="false" ht="12.75" hidden="false" customHeight="false" outlineLevel="0" collapsed="false">
      <c r="A3820" s="147" t="n">
        <v>3449</v>
      </c>
      <c r="B3820" s="148" t="s">
        <v>3970</v>
      </c>
      <c r="C3820" s="211" t="n">
        <v>5</v>
      </c>
    </row>
    <row r="3821" customFormat="false" ht="12.75" hidden="false" customHeight="false" outlineLevel="0" collapsed="false">
      <c r="A3821" s="147" t="n">
        <v>3449</v>
      </c>
      <c r="B3821" s="148" t="s">
        <v>3971</v>
      </c>
      <c r="C3821" s="211" t="n">
        <v>5</v>
      </c>
    </row>
    <row r="3822" customFormat="false" ht="12.75" hidden="false" customHeight="false" outlineLevel="0" collapsed="false">
      <c r="A3822" s="147" t="n">
        <v>3449</v>
      </c>
      <c r="B3822" s="148" t="s">
        <v>3972</v>
      </c>
      <c r="C3822" s="211" t="n">
        <v>5</v>
      </c>
    </row>
    <row r="3823" customFormat="false" ht="12.75" hidden="false" customHeight="false" outlineLevel="0" collapsed="false">
      <c r="A3823" s="147" t="n">
        <v>3449</v>
      </c>
      <c r="B3823" s="148" t="s">
        <v>3973</v>
      </c>
      <c r="C3823" s="211" t="n">
        <v>5</v>
      </c>
    </row>
    <row r="3824" customFormat="false" ht="12.75" hidden="false" customHeight="false" outlineLevel="0" collapsed="false">
      <c r="A3824" s="147" t="n">
        <v>3449</v>
      </c>
      <c r="B3824" s="148" t="s">
        <v>3974</v>
      </c>
      <c r="C3824" s="211" t="n">
        <v>5</v>
      </c>
    </row>
    <row r="3825" customFormat="false" ht="12.75" hidden="false" customHeight="false" outlineLevel="0" collapsed="false">
      <c r="A3825" s="147" t="n">
        <v>3449</v>
      </c>
      <c r="B3825" s="148" t="s">
        <v>3975</v>
      </c>
      <c r="C3825" s="211" t="n">
        <v>5</v>
      </c>
    </row>
    <row r="3826" customFormat="false" ht="12.75" hidden="false" customHeight="false" outlineLevel="0" collapsed="false">
      <c r="A3826" s="147" t="n">
        <v>3449</v>
      </c>
      <c r="B3826" s="148" t="s">
        <v>3976</v>
      </c>
      <c r="C3826" s="211" t="n">
        <v>5</v>
      </c>
    </row>
    <row r="3827" customFormat="false" ht="12.75" hidden="false" customHeight="false" outlineLevel="0" collapsed="false">
      <c r="A3827" s="147" t="n">
        <v>3449</v>
      </c>
      <c r="B3827" s="148" t="s">
        <v>3977</v>
      </c>
      <c r="C3827" s="211" t="n">
        <v>5</v>
      </c>
    </row>
    <row r="3828" customFormat="false" ht="12.75" hidden="false" customHeight="false" outlineLevel="0" collapsed="false">
      <c r="A3828" s="147" t="n">
        <v>3449</v>
      </c>
      <c r="B3828" s="148" t="s">
        <v>3978</v>
      </c>
      <c r="C3828" s="211" t="n">
        <v>5</v>
      </c>
    </row>
    <row r="3829" customFormat="false" ht="12.75" hidden="false" customHeight="false" outlineLevel="0" collapsed="false">
      <c r="A3829" s="147" t="n">
        <v>3449</v>
      </c>
      <c r="B3829" s="148" t="s">
        <v>3979</v>
      </c>
      <c r="C3829" s="211" t="n">
        <v>5</v>
      </c>
    </row>
    <row r="3830" customFormat="false" ht="12.75" hidden="false" customHeight="false" outlineLevel="0" collapsed="false">
      <c r="A3830" s="147" t="n">
        <v>3449</v>
      </c>
      <c r="B3830" s="148" t="s">
        <v>3980</v>
      </c>
      <c r="C3830" s="211" t="n">
        <v>5</v>
      </c>
    </row>
    <row r="3831" customFormat="false" ht="12.75" hidden="false" customHeight="false" outlineLevel="0" collapsed="false">
      <c r="A3831" s="147" t="n">
        <v>3449</v>
      </c>
      <c r="B3831" s="148" t="s">
        <v>3981</v>
      </c>
      <c r="C3831" s="211" t="n">
        <v>5</v>
      </c>
    </row>
    <row r="3832" customFormat="false" ht="12.75" hidden="false" customHeight="false" outlineLevel="0" collapsed="false">
      <c r="A3832" s="147" t="n">
        <v>3449</v>
      </c>
      <c r="B3832" s="148" t="s">
        <v>3982</v>
      </c>
      <c r="C3832" s="211" t="n">
        <v>5</v>
      </c>
    </row>
    <row r="3833" customFormat="false" ht="12.75" hidden="false" customHeight="false" outlineLevel="0" collapsed="false">
      <c r="A3833" s="147" t="n">
        <v>3449</v>
      </c>
      <c r="B3833" s="148" t="s">
        <v>3983</v>
      </c>
      <c r="C3833" s="211" t="n">
        <v>5</v>
      </c>
    </row>
    <row r="3834" customFormat="false" ht="12.75" hidden="false" customHeight="false" outlineLevel="0" collapsed="false">
      <c r="A3834" s="147" t="n">
        <v>3449</v>
      </c>
      <c r="B3834" s="148" t="s">
        <v>3984</v>
      </c>
      <c r="C3834" s="211" t="n">
        <v>5</v>
      </c>
    </row>
    <row r="3835" customFormat="false" ht="12.75" hidden="false" customHeight="false" outlineLevel="0" collapsed="false">
      <c r="A3835" s="147" t="n">
        <v>3449</v>
      </c>
      <c r="B3835" s="148" t="s">
        <v>3985</v>
      </c>
      <c r="C3835" s="211" t="n">
        <v>5</v>
      </c>
    </row>
    <row r="3836" customFormat="false" ht="12.75" hidden="false" customHeight="false" outlineLevel="0" collapsed="false">
      <c r="A3836" s="147" t="n">
        <v>3449</v>
      </c>
      <c r="B3836" s="148" t="s">
        <v>3986</v>
      </c>
      <c r="C3836" s="211" t="n">
        <v>5</v>
      </c>
    </row>
    <row r="3837" customFormat="false" ht="12.75" hidden="false" customHeight="false" outlineLevel="0" collapsed="false">
      <c r="A3837" s="147" t="n">
        <v>3449</v>
      </c>
      <c r="B3837" s="148" t="s">
        <v>3987</v>
      </c>
      <c r="C3837" s="211" t="n">
        <v>5</v>
      </c>
    </row>
    <row r="3838" customFormat="false" ht="12.75" hidden="false" customHeight="false" outlineLevel="0" collapsed="false">
      <c r="A3838" s="147" t="n">
        <v>3449</v>
      </c>
      <c r="B3838" s="148" t="s">
        <v>3988</v>
      </c>
      <c r="C3838" s="211" t="n">
        <v>5</v>
      </c>
    </row>
    <row r="3839" customFormat="false" ht="12.75" hidden="false" customHeight="false" outlineLevel="0" collapsed="false">
      <c r="A3839" s="147" t="n">
        <v>3449</v>
      </c>
      <c r="B3839" s="148" t="s">
        <v>3989</v>
      </c>
      <c r="C3839" s="211" t="n">
        <v>5</v>
      </c>
    </row>
    <row r="3840" customFormat="false" ht="12.75" hidden="false" customHeight="false" outlineLevel="0" collapsed="false">
      <c r="A3840" s="147" t="n">
        <v>3449</v>
      </c>
      <c r="B3840" s="148" t="s">
        <v>3990</v>
      </c>
      <c r="C3840" s="211" t="n">
        <v>5</v>
      </c>
    </row>
    <row r="3841" customFormat="false" ht="12.75" hidden="false" customHeight="false" outlineLevel="0" collapsed="false">
      <c r="A3841" s="147" t="n">
        <v>3449</v>
      </c>
      <c r="B3841" s="148" t="s">
        <v>3991</v>
      </c>
      <c r="C3841" s="211" t="n">
        <v>5</v>
      </c>
    </row>
    <row r="3842" customFormat="false" ht="12.75" hidden="false" customHeight="false" outlineLevel="0" collapsed="false">
      <c r="A3842" s="147" t="n">
        <v>3449</v>
      </c>
      <c r="B3842" s="148" t="s">
        <v>3992</v>
      </c>
      <c r="C3842" s="211" t="n">
        <v>5</v>
      </c>
    </row>
    <row r="3843" customFormat="false" ht="12.75" hidden="false" customHeight="false" outlineLevel="0" collapsed="false">
      <c r="A3843" s="147" t="n">
        <v>3449</v>
      </c>
      <c r="B3843" s="148" t="s">
        <v>3993</v>
      </c>
      <c r="C3843" s="211" t="n">
        <v>5</v>
      </c>
    </row>
    <row r="3844" customFormat="false" ht="12.75" hidden="false" customHeight="false" outlineLevel="0" collapsed="false">
      <c r="A3844" s="147" t="n">
        <v>3449</v>
      </c>
      <c r="B3844" s="148" t="s">
        <v>3994</v>
      </c>
      <c r="C3844" s="211" t="n">
        <v>5</v>
      </c>
    </row>
    <row r="3845" customFormat="false" ht="12.75" hidden="false" customHeight="false" outlineLevel="0" collapsed="false">
      <c r="A3845" s="147" t="n">
        <v>3449</v>
      </c>
      <c r="B3845" s="148" t="s">
        <v>3995</v>
      </c>
      <c r="C3845" s="211" t="n">
        <v>5</v>
      </c>
    </row>
    <row r="3846" customFormat="false" ht="12.75" hidden="false" customHeight="false" outlineLevel="0" collapsed="false">
      <c r="A3846" s="147" t="n">
        <v>3449</v>
      </c>
      <c r="B3846" s="148" t="s">
        <v>3996</v>
      </c>
      <c r="C3846" s="211" t="n">
        <v>5</v>
      </c>
    </row>
    <row r="3847" customFormat="false" ht="12.75" hidden="false" customHeight="false" outlineLevel="0" collapsed="false">
      <c r="A3847" s="147" t="n">
        <v>3449</v>
      </c>
      <c r="B3847" s="148" t="s">
        <v>3997</v>
      </c>
      <c r="C3847" s="211" t="n">
        <v>5</v>
      </c>
    </row>
    <row r="3848" customFormat="false" ht="12.75" hidden="false" customHeight="false" outlineLevel="0" collapsed="false">
      <c r="A3848" s="147" t="n">
        <v>3449</v>
      </c>
      <c r="B3848" s="148" t="s">
        <v>3998</v>
      </c>
      <c r="C3848" s="211" t="n">
        <v>5</v>
      </c>
    </row>
    <row r="3849" customFormat="false" ht="12.75" hidden="false" customHeight="false" outlineLevel="0" collapsed="false">
      <c r="A3849" s="147" t="n">
        <v>3449</v>
      </c>
      <c r="B3849" s="148" t="s">
        <v>3999</v>
      </c>
      <c r="C3849" s="211" t="n">
        <v>5</v>
      </c>
    </row>
    <row r="3850" customFormat="false" ht="12.75" hidden="false" customHeight="false" outlineLevel="0" collapsed="false">
      <c r="A3850" s="147" t="n">
        <v>3449</v>
      </c>
      <c r="B3850" s="148" t="s">
        <v>4000</v>
      </c>
      <c r="C3850" s="211" t="n">
        <v>5</v>
      </c>
    </row>
    <row r="3851" customFormat="false" ht="12.75" hidden="false" customHeight="false" outlineLevel="0" collapsed="false">
      <c r="A3851" s="147" t="n">
        <v>3449</v>
      </c>
      <c r="B3851" s="148" t="s">
        <v>4001</v>
      </c>
      <c r="C3851" s="211" t="n">
        <v>5</v>
      </c>
    </row>
    <row r="3852" customFormat="false" ht="12.75" hidden="false" customHeight="false" outlineLevel="0" collapsed="false">
      <c r="A3852" s="147" t="n">
        <v>3449</v>
      </c>
      <c r="B3852" s="148" t="s">
        <v>4002</v>
      </c>
      <c r="C3852" s="211" t="n">
        <v>5</v>
      </c>
    </row>
    <row r="3853" customFormat="false" ht="12.75" hidden="false" customHeight="false" outlineLevel="0" collapsed="false">
      <c r="A3853" s="147" t="n">
        <v>3449</v>
      </c>
      <c r="B3853" s="148" t="s">
        <v>4003</v>
      </c>
      <c r="C3853" s="211" t="n">
        <v>5</v>
      </c>
    </row>
    <row r="3854" customFormat="false" ht="12.75" hidden="false" customHeight="false" outlineLevel="0" collapsed="false">
      <c r="A3854" s="147" t="n">
        <v>3449</v>
      </c>
      <c r="B3854" s="148" t="s">
        <v>4004</v>
      </c>
      <c r="C3854" s="211" t="n">
        <v>5</v>
      </c>
    </row>
    <row r="3855" customFormat="false" ht="12.75" hidden="false" customHeight="false" outlineLevel="0" collapsed="false">
      <c r="A3855" s="147" t="n">
        <v>3449</v>
      </c>
      <c r="B3855" s="148" t="s">
        <v>4005</v>
      </c>
      <c r="C3855" s="211" t="n">
        <v>5</v>
      </c>
    </row>
    <row r="3856" customFormat="false" ht="12.75" hidden="false" customHeight="false" outlineLevel="0" collapsed="false">
      <c r="A3856" s="147" t="n">
        <v>3449</v>
      </c>
      <c r="B3856" s="148" t="s">
        <v>4006</v>
      </c>
      <c r="C3856" s="211" t="n">
        <v>5</v>
      </c>
    </row>
    <row r="3857" customFormat="false" ht="12.75" hidden="false" customHeight="false" outlineLevel="0" collapsed="false">
      <c r="A3857" s="147" t="n">
        <v>3449</v>
      </c>
      <c r="B3857" s="148" t="s">
        <v>4007</v>
      </c>
      <c r="C3857" s="211" t="n">
        <v>5</v>
      </c>
    </row>
    <row r="3858" customFormat="false" ht="12.75" hidden="false" customHeight="false" outlineLevel="0" collapsed="false">
      <c r="A3858" s="147" t="n">
        <v>3449</v>
      </c>
      <c r="B3858" s="148" t="s">
        <v>4008</v>
      </c>
      <c r="C3858" s="211" t="n">
        <v>5</v>
      </c>
    </row>
    <row r="3859" customFormat="false" ht="12.75" hidden="false" customHeight="false" outlineLevel="0" collapsed="false">
      <c r="A3859" s="147" t="n">
        <v>3449</v>
      </c>
      <c r="B3859" s="148" t="s">
        <v>4009</v>
      </c>
      <c r="C3859" s="211" t="n">
        <v>5</v>
      </c>
    </row>
    <row r="3860" customFormat="false" ht="12.75" hidden="false" customHeight="false" outlineLevel="0" collapsed="false">
      <c r="A3860" s="147" t="n">
        <v>3449</v>
      </c>
      <c r="B3860" s="148" t="s">
        <v>4010</v>
      </c>
      <c r="C3860" s="211" t="n">
        <v>5</v>
      </c>
    </row>
    <row r="3861" customFormat="false" ht="12.75" hidden="false" customHeight="false" outlineLevel="0" collapsed="false">
      <c r="A3861" s="147" t="n">
        <v>3449</v>
      </c>
      <c r="B3861" s="148" t="s">
        <v>4011</v>
      </c>
      <c r="C3861" s="211" t="n">
        <v>5</v>
      </c>
    </row>
    <row r="3862" customFormat="false" ht="12.75" hidden="false" customHeight="false" outlineLevel="0" collapsed="false">
      <c r="A3862" s="147" t="n">
        <v>3449</v>
      </c>
      <c r="B3862" s="148" t="s">
        <v>4012</v>
      </c>
      <c r="C3862" s="211" t="n">
        <v>5</v>
      </c>
    </row>
    <row r="3863" customFormat="false" ht="12.75" hidden="false" customHeight="false" outlineLevel="0" collapsed="false">
      <c r="A3863" s="147" t="n">
        <v>3449</v>
      </c>
      <c r="B3863" s="148" t="s">
        <v>4013</v>
      </c>
      <c r="C3863" s="211" t="n">
        <v>5</v>
      </c>
    </row>
    <row r="3864" customFormat="false" ht="12.75" hidden="false" customHeight="false" outlineLevel="0" collapsed="false">
      <c r="A3864" s="147" t="n">
        <v>3449</v>
      </c>
      <c r="B3864" s="148" t="s">
        <v>4014</v>
      </c>
      <c r="C3864" s="211" t="n">
        <v>5</v>
      </c>
    </row>
    <row r="3865" customFormat="false" ht="12.75" hidden="false" customHeight="false" outlineLevel="0" collapsed="false">
      <c r="A3865" s="147" t="n">
        <v>3449</v>
      </c>
      <c r="B3865" s="148" t="s">
        <v>4015</v>
      </c>
      <c r="C3865" s="211" t="n">
        <v>5</v>
      </c>
    </row>
    <row r="3866" customFormat="false" ht="12.75" hidden="false" customHeight="false" outlineLevel="0" collapsed="false">
      <c r="A3866" s="147" t="n">
        <v>3449</v>
      </c>
      <c r="B3866" s="148" t="s">
        <v>4016</v>
      </c>
      <c r="C3866" s="211" t="n">
        <v>5</v>
      </c>
    </row>
    <row r="3867" customFormat="false" ht="12.75" hidden="false" customHeight="false" outlineLevel="0" collapsed="false">
      <c r="A3867" s="147" t="n">
        <v>3449</v>
      </c>
      <c r="B3867" s="148" t="s">
        <v>4017</v>
      </c>
      <c r="C3867" s="211" t="n">
        <v>5</v>
      </c>
    </row>
    <row r="3868" customFormat="false" ht="12.75" hidden="false" customHeight="false" outlineLevel="0" collapsed="false">
      <c r="A3868" s="147" t="n">
        <v>3449</v>
      </c>
      <c r="B3868" s="148" t="s">
        <v>4018</v>
      </c>
      <c r="C3868" s="211" t="n">
        <v>5</v>
      </c>
    </row>
    <row r="3869" customFormat="false" ht="12.75" hidden="false" customHeight="false" outlineLevel="0" collapsed="false">
      <c r="A3869" s="147" t="n">
        <v>3449</v>
      </c>
      <c r="B3869" s="148" t="s">
        <v>4019</v>
      </c>
      <c r="C3869" s="211" t="n">
        <v>5</v>
      </c>
    </row>
    <row r="3870" customFormat="false" ht="12.75" hidden="false" customHeight="false" outlineLevel="0" collapsed="false">
      <c r="A3870" s="147" t="n">
        <v>3449</v>
      </c>
      <c r="B3870" s="148" t="s">
        <v>4020</v>
      </c>
      <c r="C3870" s="211" t="n">
        <v>5</v>
      </c>
    </row>
    <row r="3871" customFormat="false" ht="12.75" hidden="false" customHeight="false" outlineLevel="0" collapsed="false">
      <c r="A3871" s="147" t="n">
        <v>3449</v>
      </c>
      <c r="B3871" s="148" t="s">
        <v>4021</v>
      </c>
      <c r="C3871" s="211" t="n">
        <v>5</v>
      </c>
    </row>
    <row r="3872" customFormat="false" ht="12.75" hidden="false" customHeight="false" outlineLevel="0" collapsed="false">
      <c r="A3872" s="147" t="n">
        <v>3449</v>
      </c>
      <c r="B3872" s="148" t="s">
        <v>4022</v>
      </c>
      <c r="C3872" s="211" t="n">
        <v>5</v>
      </c>
    </row>
    <row r="3873" customFormat="false" ht="12.75" hidden="false" customHeight="false" outlineLevel="0" collapsed="false">
      <c r="A3873" s="147" t="n">
        <v>3449</v>
      </c>
      <c r="B3873" s="148" t="s">
        <v>4023</v>
      </c>
      <c r="C3873" s="211" t="n">
        <v>5</v>
      </c>
    </row>
    <row r="3874" customFormat="false" ht="12.75" hidden="false" customHeight="false" outlineLevel="0" collapsed="false">
      <c r="A3874" s="147" t="n">
        <v>3449</v>
      </c>
      <c r="B3874" s="148" t="s">
        <v>4024</v>
      </c>
      <c r="C3874" s="211" t="n">
        <v>5</v>
      </c>
    </row>
    <row r="3875" customFormat="false" ht="12.75" hidden="false" customHeight="false" outlineLevel="0" collapsed="false">
      <c r="A3875" s="147" t="n">
        <v>3449</v>
      </c>
      <c r="B3875" s="148" t="s">
        <v>4025</v>
      </c>
      <c r="C3875" s="211" t="n">
        <v>5</v>
      </c>
    </row>
    <row r="3876" customFormat="false" ht="12.75" hidden="false" customHeight="false" outlineLevel="0" collapsed="false">
      <c r="A3876" s="147" t="n">
        <v>3449</v>
      </c>
      <c r="B3876" s="148" t="s">
        <v>4026</v>
      </c>
      <c r="C3876" s="211" t="n">
        <v>5</v>
      </c>
    </row>
    <row r="3877" customFormat="false" ht="12.75" hidden="false" customHeight="false" outlineLevel="0" collapsed="false">
      <c r="A3877" s="147" t="n">
        <v>3449</v>
      </c>
      <c r="B3877" s="148" t="s">
        <v>4027</v>
      </c>
      <c r="C3877" s="211" t="n">
        <v>5</v>
      </c>
    </row>
    <row r="3878" customFormat="false" ht="12.75" hidden="false" customHeight="false" outlineLevel="0" collapsed="false">
      <c r="A3878" s="147" t="n">
        <v>3449</v>
      </c>
      <c r="B3878" s="148" t="s">
        <v>4028</v>
      </c>
      <c r="C3878" s="211" t="n">
        <v>5</v>
      </c>
    </row>
    <row r="3879" customFormat="false" ht="12.75" hidden="false" customHeight="false" outlineLevel="0" collapsed="false">
      <c r="A3879" s="147" t="n">
        <v>3449</v>
      </c>
      <c r="B3879" s="148" t="s">
        <v>4029</v>
      </c>
      <c r="C3879" s="211" t="n">
        <v>5</v>
      </c>
    </row>
    <row r="3880" customFormat="false" ht="12.75" hidden="false" customHeight="false" outlineLevel="0" collapsed="false">
      <c r="A3880" s="147" t="n">
        <v>3449</v>
      </c>
      <c r="B3880" s="148" t="s">
        <v>4030</v>
      </c>
      <c r="C3880" s="211" t="n">
        <v>5</v>
      </c>
    </row>
    <row r="3881" customFormat="false" ht="12.75" hidden="false" customHeight="false" outlineLevel="0" collapsed="false">
      <c r="A3881" s="147" t="n">
        <v>3449</v>
      </c>
      <c r="B3881" s="148" t="s">
        <v>4031</v>
      </c>
      <c r="C3881" s="211" t="n">
        <v>5</v>
      </c>
    </row>
    <row r="3882" customFormat="false" ht="12.75" hidden="false" customHeight="false" outlineLevel="0" collapsed="false">
      <c r="A3882" s="147" t="n">
        <v>3449</v>
      </c>
      <c r="B3882" s="148" t="s">
        <v>4032</v>
      </c>
      <c r="C3882" s="211" t="n">
        <v>5</v>
      </c>
    </row>
    <row r="3883" customFormat="false" ht="12.75" hidden="false" customHeight="false" outlineLevel="0" collapsed="false">
      <c r="A3883" s="147" t="n">
        <v>3449</v>
      </c>
      <c r="B3883" s="148" t="s">
        <v>4033</v>
      </c>
      <c r="C3883" s="211" t="n">
        <v>5</v>
      </c>
    </row>
    <row r="3884" customFormat="false" ht="12.75" hidden="false" customHeight="false" outlineLevel="0" collapsed="false">
      <c r="A3884" s="147" t="n">
        <v>3449</v>
      </c>
      <c r="B3884" s="148" t="s">
        <v>4034</v>
      </c>
      <c r="C3884" s="211" t="n">
        <v>5</v>
      </c>
    </row>
    <row r="3885" customFormat="false" ht="12.75" hidden="false" customHeight="false" outlineLevel="0" collapsed="false">
      <c r="A3885" s="147" t="n">
        <v>3449</v>
      </c>
      <c r="B3885" s="148" t="s">
        <v>4035</v>
      </c>
      <c r="C3885" s="211" t="n">
        <v>5</v>
      </c>
    </row>
    <row r="3886" customFormat="false" ht="12.75" hidden="false" customHeight="false" outlineLevel="0" collapsed="false">
      <c r="A3886" s="147" t="n">
        <v>3449</v>
      </c>
      <c r="B3886" s="148" t="s">
        <v>4036</v>
      </c>
      <c r="C3886" s="211" t="n">
        <v>5</v>
      </c>
    </row>
    <row r="3887" customFormat="false" ht="12.75" hidden="false" customHeight="false" outlineLevel="0" collapsed="false">
      <c r="A3887" s="147" t="n">
        <v>3449</v>
      </c>
      <c r="B3887" s="148" t="s">
        <v>4037</v>
      </c>
      <c r="C3887" s="211" t="n">
        <v>5</v>
      </c>
    </row>
    <row r="3888" customFormat="false" ht="12.75" hidden="false" customHeight="false" outlineLevel="0" collapsed="false">
      <c r="A3888" s="147" t="n">
        <v>3449</v>
      </c>
      <c r="B3888" s="148" t="s">
        <v>4038</v>
      </c>
      <c r="C3888" s="211" t="n">
        <v>5</v>
      </c>
    </row>
    <row r="3889" customFormat="false" ht="12.75" hidden="false" customHeight="false" outlineLevel="0" collapsed="false">
      <c r="A3889" s="147" t="n">
        <v>3449</v>
      </c>
      <c r="B3889" s="148" t="s">
        <v>4039</v>
      </c>
      <c r="C3889" s="211" t="n">
        <v>5</v>
      </c>
    </row>
    <row r="3890" customFormat="false" ht="12.75" hidden="false" customHeight="false" outlineLevel="0" collapsed="false">
      <c r="A3890" s="147" t="n">
        <v>3449</v>
      </c>
      <c r="B3890" s="148" t="s">
        <v>4040</v>
      </c>
      <c r="C3890" s="211" t="n">
        <v>5</v>
      </c>
    </row>
    <row r="3891" customFormat="false" ht="12.75" hidden="false" customHeight="false" outlineLevel="0" collapsed="false">
      <c r="A3891" s="147" t="n">
        <v>3449</v>
      </c>
      <c r="B3891" s="148" t="s">
        <v>4041</v>
      </c>
      <c r="C3891" s="211" t="n">
        <v>5</v>
      </c>
    </row>
    <row r="3892" customFormat="false" ht="12.75" hidden="false" customHeight="false" outlineLevel="0" collapsed="false">
      <c r="A3892" s="147" t="n">
        <v>3449</v>
      </c>
      <c r="B3892" s="148" t="s">
        <v>4042</v>
      </c>
      <c r="C3892" s="211" t="n">
        <v>5</v>
      </c>
    </row>
    <row r="3893" customFormat="false" ht="12.75" hidden="false" customHeight="false" outlineLevel="0" collapsed="false">
      <c r="A3893" s="147" t="n">
        <v>3449</v>
      </c>
      <c r="B3893" s="148" t="s">
        <v>4043</v>
      </c>
      <c r="C3893" s="211" t="n">
        <v>5</v>
      </c>
    </row>
    <row r="3894" customFormat="false" ht="12.75" hidden="false" customHeight="false" outlineLevel="0" collapsed="false">
      <c r="A3894" s="147" t="n">
        <v>3449</v>
      </c>
      <c r="B3894" s="148" t="s">
        <v>4044</v>
      </c>
      <c r="C3894" s="211" t="n">
        <v>5</v>
      </c>
    </row>
    <row r="3895" customFormat="false" ht="12.75" hidden="false" customHeight="false" outlineLevel="0" collapsed="false">
      <c r="A3895" s="147" t="n">
        <v>3449</v>
      </c>
      <c r="B3895" s="148" t="s">
        <v>4045</v>
      </c>
      <c r="C3895" s="211" t="n">
        <v>5</v>
      </c>
    </row>
    <row r="3896" customFormat="false" ht="12.75" hidden="false" customHeight="false" outlineLevel="0" collapsed="false">
      <c r="A3896" s="147" t="n">
        <v>3449</v>
      </c>
      <c r="B3896" s="148" t="s">
        <v>4046</v>
      </c>
      <c r="C3896" s="211" t="n">
        <v>5</v>
      </c>
    </row>
    <row r="3897" customFormat="false" ht="12.75" hidden="false" customHeight="false" outlineLevel="0" collapsed="false">
      <c r="A3897" s="147" t="n">
        <v>3449</v>
      </c>
      <c r="B3897" s="148" t="s">
        <v>4047</v>
      </c>
      <c r="C3897" s="211" t="n">
        <v>5</v>
      </c>
    </row>
    <row r="3898" customFormat="false" ht="12.75" hidden="false" customHeight="false" outlineLevel="0" collapsed="false">
      <c r="A3898" s="147" t="n">
        <v>3449</v>
      </c>
      <c r="B3898" s="148" t="s">
        <v>4048</v>
      </c>
      <c r="C3898" s="211" t="n">
        <v>5</v>
      </c>
    </row>
    <row r="3899" customFormat="false" ht="12.75" hidden="false" customHeight="false" outlineLevel="0" collapsed="false">
      <c r="A3899" s="147" t="n">
        <v>3449</v>
      </c>
      <c r="B3899" s="148" t="s">
        <v>4049</v>
      </c>
      <c r="C3899" s="211" t="n">
        <v>5</v>
      </c>
    </row>
    <row r="3900" customFormat="false" ht="12.75" hidden="false" customHeight="false" outlineLevel="0" collapsed="false">
      <c r="A3900" s="147" t="n">
        <v>3449</v>
      </c>
      <c r="B3900" s="148" t="s">
        <v>4050</v>
      </c>
      <c r="C3900" s="211" t="n">
        <v>5</v>
      </c>
    </row>
    <row r="3901" customFormat="false" ht="12.75" hidden="false" customHeight="false" outlineLevel="0" collapsed="false">
      <c r="A3901" s="147" t="n">
        <v>3449</v>
      </c>
      <c r="B3901" s="148" t="s">
        <v>4051</v>
      </c>
      <c r="C3901" s="211" t="n">
        <v>5</v>
      </c>
    </row>
    <row r="3902" customFormat="false" ht="12.75" hidden="false" customHeight="false" outlineLevel="0" collapsed="false">
      <c r="A3902" s="147" t="n">
        <v>3449</v>
      </c>
      <c r="B3902" s="148" t="s">
        <v>4052</v>
      </c>
      <c r="C3902" s="211" t="n">
        <v>5</v>
      </c>
    </row>
    <row r="3903" customFormat="false" ht="12.75" hidden="false" customHeight="false" outlineLevel="0" collapsed="false">
      <c r="A3903" s="147" t="n">
        <v>3449</v>
      </c>
      <c r="B3903" s="148" t="s">
        <v>4053</v>
      </c>
      <c r="C3903" s="211" t="n">
        <v>5</v>
      </c>
    </row>
    <row r="3904" customFormat="false" ht="12.75" hidden="false" customHeight="false" outlineLevel="0" collapsed="false">
      <c r="A3904" s="147" t="n">
        <v>3449</v>
      </c>
      <c r="B3904" s="148" t="s">
        <v>4054</v>
      </c>
      <c r="C3904" s="211" t="n">
        <v>5</v>
      </c>
    </row>
    <row r="3905" customFormat="false" ht="12.75" hidden="false" customHeight="false" outlineLevel="0" collapsed="false">
      <c r="A3905" s="147" t="n">
        <v>3449</v>
      </c>
      <c r="B3905" s="148" t="s">
        <v>4055</v>
      </c>
      <c r="C3905" s="211" t="n">
        <v>5</v>
      </c>
    </row>
    <row r="3906" customFormat="false" ht="12.75" hidden="false" customHeight="false" outlineLevel="0" collapsed="false">
      <c r="A3906" s="147" t="n">
        <v>3449</v>
      </c>
      <c r="B3906" s="148" t="s">
        <v>4056</v>
      </c>
      <c r="C3906" s="211" t="n">
        <v>5</v>
      </c>
    </row>
    <row r="3907" customFormat="false" ht="12.75" hidden="false" customHeight="false" outlineLevel="0" collapsed="false">
      <c r="A3907" s="147" t="n">
        <v>3449</v>
      </c>
      <c r="B3907" s="148" t="s">
        <v>4057</v>
      </c>
      <c r="C3907" s="211" t="n">
        <v>5</v>
      </c>
    </row>
    <row r="3908" customFormat="false" ht="12.75" hidden="false" customHeight="false" outlineLevel="0" collapsed="false">
      <c r="A3908" s="147" t="n">
        <v>3449</v>
      </c>
      <c r="B3908" s="148" t="s">
        <v>4058</v>
      </c>
      <c r="C3908" s="211" t="n">
        <v>5</v>
      </c>
    </row>
    <row r="3909" customFormat="false" ht="12.75" hidden="false" customHeight="false" outlineLevel="0" collapsed="false">
      <c r="A3909" s="147" t="n">
        <v>3449</v>
      </c>
      <c r="B3909" s="148" t="s">
        <v>4059</v>
      </c>
      <c r="C3909" s="211" t="n">
        <v>5</v>
      </c>
    </row>
    <row r="3910" customFormat="false" ht="12.75" hidden="false" customHeight="false" outlineLevel="0" collapsed="false">
      <c r="A3910" s="147" t="n">
        <v>3449</v>
      </c>
      <c r="B3910" s="148" t="s">
        <v>4060</v>
      </c>
      <c r="C3910" s="211" t="n">
        <v>5</v>
      </c>
    </row>
    <row r="3911" customFormat="false" ht="12.75" hidden="false" customHeight="false" outlineLevel="0" collapsed="false">
      <c r="A3911" s="147" t="n">
        <v>3449</v>
      </c>
      <c r="B3911" s="148" t="s">
        <v>4061</v>
      </c>
      <c r="C3911" s="211" t="n">
        <v>5</v>
      </c>
    </row>
    <row r="3912" customFormat="false" ht="12.75" hidden="false" customHeight="false" outlineLevel="0" collapsed="false">
      <c r="A3912" s="147" t="n">
        <v>3449</v>
      </c>
      <c r="B3912" s="148" t="s">
        <v>4062</v>
      </c>
      <c r="C3912" s="211" t="n">
        <v>5</v>
      </c>
    </row>
    <row r="3913" customFormat="false" ht="12.75" hidden="false" customHeight="false" outlineLevel="0" collapsed="false">
      <c r="A3913" s="147" t="n">
        <v>3449</v>
      </c>
      <c r="B3913" s="148" t="s">
        <v>4063</v>
      </c>
      <c r="C3913" s="211" t="n">
        <v>5</v>
      </c>
    </row>
    <row r="3914" customFormat="false" ht="12.75" hidden="false" customHeight="false" outlineLevel="0" collapsed="false">
      <c r="A3914" s="147" t="n">
        <v>3449</v>
      </c>
      <c r="B3914" s="148" t="s">
        <v>4064</v>
      </c>
      <c r="C3914" s="211" t="n">
        <v>5</v>
      </c>
    </row>
    <row r="3915" customFormat="false" ht="12.75" hidden="false" customHeight="false" outlineLevel="0" collapsed="false">
      <c r="A3915" s="147" t="n">
        <v>3449</v>
      </c>
      <c r="B3915" s="148" t="s">
        <v>4065</v>
      </c>
      <c r="C3915" s="211" t="n">
        <v>5</v>
      </c>
    </row>
    <row r="3916" customFormat="false" ht="12.75" hidden="false" customHeight="false" outlineLevel="0" collapsed="false">
      <c r="A3916" s="147" t="n">
        <v>3449</v>
      </c>
      <c r="B3916" s="148" t="s">
        <v>4066</v>
      </c>
      <c r="C3916" s="211" t="n">
        <v>5</v>
      </c>
    </row>
    <row r="3917" customFormat="false" ht="12.75" hidden="false" customHeight="false" outlineLevel="0" collapsed="false">
      <c r="A3917" s="147" t="n">
        <v>3449</v>
      </c>
      <c r="B3917" s="148" t="s">
        <v>4067</v>
      </c>
      <c r="C3917" s="211" t="n">
        <v>5</v>
      </c>
    </row>
    <row r="3918" customFormat="false" ht="12.75" hidden="false" customHeight="false" outlineLevel="0" collapsed="false">
      <c r="A3918" s="147" t="n">
        <v>3449</v>
      </c>
      <c r="B3918" s="148" t="s">
        <v>4068</v>
      </c>
      <c r="C3918" s="211" t="n">
        <v>5</v>
      </c>
    </row>
    <row r="3919" customFormat="false" ht="12.75" hidden="false" customHeight="false" outlineLevel="0" collapsed="false">
      <c r="A3919" s="147" t="n">
        <v>3449</v>
      </c>
      <c r="B3919" s="148" t="s">
        <v>4069</v>
      </c>
      <c r="C3919" s="211" t="n">
        <v>5</v>
      </c>
    </row>
    <row r="3920" customFormat="false" ht="12.75" hidden="false" customHeight="false" outlineLevel="0" collapsed="false">
      <c r="A3920" s="147" t="n">
        <v>3449</v>
      </c>
      <c r="B3920" s="148" t="s">
        <v>4070</v>
      </c>
      <c r="C3920" s="211" t="n">
        <v>5</v>
      </c>
    </row>
    <row r="3921" customFormat="false" ht="12.75" hidden="false" customHeight="false" outlineLevel="0" collapsed="false">
      <c r="A3921" s="147" t="n">
        <v>3449</v>
      </c>
      <c r="B3921" s="148" t="s">
        <v>4071</v>
      </c>
      <c r="C3921" s="211" t="n">
        <v>5</v>
      </c>
    </row>
    <row r="3922" customFormat="false" ht="12.75" hidden="false" customHeight="false" outlineLevel="0" collapsed="false">
      <c r="A3922" s="147" t="n">
        <v>3449</v>
      </c>
      <c r="B3922" s="148" t="s">
        <v>4072</v>
      </c>
      <c r="C3922" s="211" t="n">
        <v>5</v>
      </c>
    </row>
    <row r="3923" customFormat="false" ht="12.75" hidden="false" customHeight="false" outlineLevel="0" collapsed="false">
      <c r="A3923" s="147" t="n">
        <v>3449</v>
      </c>
      <c r="B3923" s="148" t="s">
        <v>4073</v>
      </c>
      <c r="C3923" s="211" t="n">
        <v>5</v>
      </c>
    </row>
    <row r="3924" customFormat="false" ht="12.75" hidden="false" customHeight="false" outlineLevel="0" collapsed="false">
      <c r="A3924" s="147" t="n">
        <v>3449</v>
      </c>
      <c r="B3924" s="148" t="s">
        <v>4074</v>
      </c>
      <c r="C3924" s="211" t="n">
        <v>5</v>
      </c>
    </row>
    <row r="3925" customFormat="false" ht="12.75" hidden="false" customHeight="false" outlineLevel="0" collapsed="false">
      <c r="A3925" s="147" t="n">
        <v>3449</v>
      </c>
      <c r="B3925" s="148" t="s">
        <v>4075</v>
      </c>
      <c r="C3925" s="211" t="n">
        <v>5</v>
      </c>
    </row>
    <row r="3926" customFormat="false" ht="12.75" hidden="false" customHeight="false" outlineLevel="0" collapsed="false">
      <c r="A3926" s="147" t="n">
        <v>3449</v>
      </c>
      <c r="B3926" s="148" t="s">
        <v>4076</v>
      </c>
      <c r="C3926" s="211" t="n">
        <v>5</v>
      </c>
    </row>
    <row r="3927" customFormat="false" ht="12.75" hidden="false" customHeight="false" outlineLevel="0" collapsed="false">
      <c r="A3927" s="147" t="n">
        <v>3449</v>
      </c>
      <c r="B3927" s="148" t="s">
        <v>4077</v>
      </c>
      <c r="C3927" s="211" t="n">
        <v>5</v>
      </c>
    </row>
    <row r="3928" customFormat="false" ht="12.75" hidden="false" customHeight="false" outlineLevel="0" collapsed="false">
      <c r="A3928" s="147" t="n">
        <v>3449</v>
      </c>
      <c r="B3928" s="148" t="s">
        <v>4078</v>
      </c>
      <c r="C3928" s="211" t="n">
        <v>5</v>
      </c>
    </row>
    <row r="3929" customFormat="false" ht="12.75" hidden="false" customHeight="false" outlineLevel="0" collapsed="false">
      <c r="A3929" s="147" t="n">
        <v>3449</v>
      </c>
      <c r="B3929" s="148" t="s">
        <v>4079</v>
      </c>
      <c r="C3929" s="211" t="n">
        <v>5</v>
      </c>
    </row>
    <row r="3930" customFormat="false" ht="12.75" hidden="false" customHeight="false" outlineLevel="0" collapsed="false">
      <c r="A3930" s="147" t="n">
        <v>3449</v>
      </c>
      <c r="B3930" s="148" t="s">
        <v>4080</v>
      </c>
      <c r="C3930" s="211" t="n">
        <v>5</v>
      </c>
    </row>
    <row r="3931" customFormat="false" ht="12.75" hidden="false" customHeight="false" outlineLevel="0" collapsed="false">
      <c r="A3931" s="147" t="n">
        <v>3449</v>
      </c>
      <c r="B3931" s="148" t="s">
        <v>4081</v>
      </c>
      <c r="C3931" s="211" t="n">
        <v>5</v>
      </c>
    </row>
    <row r="3932" customFormat="false" ht="12.75" hidden="false" customHeight="false" outlineLevel="0" collapsed="false">
      <c r="A3932" s="147" t="n">
        <v>3449</v>
      </c>
      <c r="B3932" s="148" t="s">
        <v>4082</v>
      </c>
      <c r="C3932" s="211" t="n">
        <v>5</v>
      </c>
    </row>
    <row r="3933" customFormat="false" ht="12.75" hidden="false" customHeight="false" outlineLevel="0" collapsed="false">
      <c r="A3933" s="147" t="n">
        <v>3449</v>
      </c>
      <c r="B3933" s="148" t="s">
        <v>4083</v>
      </c>
      <c r="C3933" s="211" t="n">
        <v>5</v>
      </c>
    </row>
    <row r="3934" customFormat="false" ht="12.75" hidden="false" customHeight="false" outlineLevel="0" collapsed="false">
      <c r="A3934" s="147" t="n">
        <v>3449</v>
      </c>
      <c r="B3934" s="148" t="s">
        <v>4084</v>
      </c>
      <c r="C3934" s="211" t="n">
        <v>5</v>
      </c>
    </row>
    <row r="3935" customFormat="false" ht="12.75" hidden="false" customHeight="false" outlineLevel="0" collapsed="false">
      <c r="A3935" s="147" t="n">
        <v>3449</v>
      </c>
      <c r="B3935" s="148" t="s">
        <v>4085</v>
      </c>
      <c r="C3935" s="211" t="n">
        <v>5</v>
      </c>
    </row>
    <row r="3936" customFormat="false" ht="12.75" hidden="false" customHeight="false" outlineLevel="0" collapsed="false">
      <c r="A3936" s="147" t="n">
        <v>3449</v>
      </c>
      <c r="B3936" s="148" t="s">
        <v>4086</v>
      </c>
      <c r="C3936" s="211" t="n">
        <v>5</v>
      </c>
    </row>
    <row r="3937" customFormat="false" ht="12.75" hidden="false" customHeight="false" outlineLevel="0" collapsed="false">
      <c r="A3937" s="147" t="n">
        <v>3449</v>
      </c>
      <c r="B3937" s="148" t="s">
        <v>4087</v>
      </c>
      <c r="C3937" s="211" t="n">
        <v>5</v>
      </c>
    </row>
    <row r="3938" customFormat="false" ht="12.75" hidden="false" customHeight="false" outlineLevel="0" collapsed="false">
      <c r="A3938" s="147" t="n">
        <v>3449</v>
      </c>
      <c r="B3938" s="148" t="s">
        <v>4088</v>
      </c>
      <c r="C3938" s="211" t="n">
        <v>5</v>
      </c>
    </row>
    <row r="3939" customFormat="false" ht="12.75" hidden="false" customHeight="false" outlineLevel="0" collapsed="false">
      <c r="A3939" s="147" t="n">
        <v>3449</v>
      </c>
      <c r="B3939" s="148" t="s">
        <v>4089</v>
      </c>
      <c r="C3939" s="211" t="n">
        <v>5</v>
      </c>
    </row>
    <row r="3940" customFormat="false" ht="12.75" hidden="false" customHeight="false" outlineLevel="0" collapsed="false">
      <c r="A3940" s="147" t="n">
        <v>3449</v>
      </c>
      <c r="B3940" s="148" t="s">
        <v>4090</v>
      </c>
      <c r="C3940" s="211" t="n">
        <v>5</v>
      </c>
    </row>
    <row r="3941" customFormat="false" ht="12.75" hidden="false" customHeight="false" outlineLevel="0" collapsed="false">
      <c r="A3941" s="147" t="n">
        <v>3449</v>
      </c>
      <c r="B3941" s="148" t="s">
        <v>4091</v>
      </c>
      <c r="C3941" s="211" t="n">
        <v>5</v>
      </c>
    </row>
    <row r="3942" customFormat="false" ht="12.75" hidden="false" customHeight="false" outlineLevel="0" collapsed="false">
      <c r="A3942" s="147" t="n">
        <v>3449</v>
      </c>
      <c r="B3942" s="148" t="s">
        <v>4092</v>
      </c>
      <c r="C3942" s="211" t="n">
        <v>5</v>
      </c>
    </row>
    <row r="3943" customFormat="false" ht="12.75" hidden="false" customHeight="false" outlineLevel="0" collapsed="false">
      <c r="A3943" s="147" t="n">
        <v>3449</v>
      </c>
      <c r="B3943" s="148" t="s">
        <v>4093</v>
      </c>
      <c r="C3943" s="211" t="n">
        <v>5</v>
      </c>
    </row>
    <row r="3944" customFormat="false" ht="12.75" hidden="false" customHeight="false" outlineLevel="0" collapsed="false">
      <c r="A3944" s="147" t="n">
        <v>3449</v>
      </c>
      <c r="B3944" s="148" t="s">
        <v>4094</v>
      </c>
      <c r="C3944" s="211" t="n">
        <v>5</v>
      </c>
    </row>
    <row r="3945" customFormat="false" ht="12.75" hidden="false" customHeight="false" outlineLevel="0" collapsed="false">
      <c r="A3945" s="147" t="n">
        <v>3449</v>
      </c>
      <c r="B3945" s="148" t="s">
        <v>4095</v>
      </c>
      <c r="C3945" s="211" t="n">
        <v>5</v>
      </c>
    </row>
    <row r="3946" customFormat="false" ht="12.75" hidden="false" customHeight="false" outlineLevel="0" collapsed="false">
      <c r="A3946" s="147" t="n">
        <v>3449</v>
      </c>
      <c r="B3946" s="148" t="s">
        <v>4096</v>
      </c>
      <c r="C3946" s="211" t="n">
        <v>5</v>
      </c>
    </row>
    <row r="3947" customFormat="false" ht="12.75" hidden="false" customHeight="false" outlineLevel="0" collapsed="false">
      <c r="A3947" s="147" t="n">
        <v>3449</v>
      </c>
      <c r="B3947" s="148" t="s">
        <v>4097</v>
      </c>
      <c r="C3947" s="211" t="n">
        <v>5</v>
      </c>
    </row>
    <row r="3948" customFormat="false" ht="12.75" hidden="false" customHeight="false" outlineLevel="0" collapsed="false">
      <c r="A3948" s="147" t="n">
        <v>3449</v>
      </c>
      <c r="B3948" s="148" t="s">
        <v>4098</v>
      </c>
      <c r="C3948" s="211" t="n">
        <v>5</v>
      </c>
    </row>
    <row r="3949" customFormat="false" ht="12.75" hidden="false" customHeight="false" outlineLevel="0" collapsed="false">
      <c r="A3949" s="147" t="n">
        <v>3449</v>
      </c>
      <c r="B3949" s="148" t="s">
        <v>4099</v>
      </c>
      <c r="C3949" s="211" t="n">
        <v>5</v>
      </c>
    </row>
    <row r="3950" customFormat="false" ht="12.75" hidden="false" customHeight="false" outlineLevel="0" collapsed="false">
      <c r="A3950" s="147" t="n">
        <v>3449</v>
      </c>
      <c r="B3950" s="148" t="s">
        <v>4100</v>
      </c>
      <c r="C3950" s="211" t="n">
        <v>5</v>
      </c>
    </row>
    <row r="3951" customFormat="false" ht="12.75" hidden="false" customHeight="false" outlineLevel="0" collapsed="false">
      <c r="A3951" s="147" t="n">
        <v>3449</v>
      </c>
      <c r="B3951" s="148" t="s">
        <v>4101</v>
      </c>
      <c r="C3951" s="211" t="n">
        <v>5</v>
      </c>
    </row>
    <row r="3952" customFormat="false" ht="12.75" hidden="false" customHeight="false" outlineLevel="0" collapsed="false">
      <c r="A3952" s="147" t="n">
        <v>3449</v>
      </c>
      <c r="B3952" s="148" t="s">
        <v>4102</v>
      </c>
      <c r="C3952" s="211" t="n">
        <v>5</v>
      </c>
    </row>
    <row r="3953" customFormat="false" ht="12.75" hidden="false" customHeight="false" outlineLevel="0" collapsed="false">
      <c r="A3953" s="147" t="n">
        <v>3449</v>
      </c>
      <c r="B3953" s="148" t="s">
        <v>4103</v>
      </c>
      <c r="C3953" s="211" t="n">
        <v>5</v>
      </c>
    </row>
    <row r="3954" customFormat="false" ht="12.75" hidden="false" customHeight="false" outlineLevel="0" collapsed="false">
      <c r="A3954" s="147" t="n">
        <v>3449</v>
      </c>
      <c r="B3954" s="148" t="s">
        <v>4104</v>
      </c>
      <c r="C3954" s="211" t="n">
        <v>5</v>
      </c>
    </row>
    <row r="3955" customFormat="false" ht="12.75" hidden="false" customHeight="false" outlineLevel="0" collapsed="false">
      <c r="A3955" s="147" t="n">
        <v>3449</v>
      </c>
      <c r="B3955" s="148" t="s">
        <v>4105</v>
      </c>
      <c r="C3955" s="211" t="n">
        <v>5</v>
      </c>
    </row>
    <row r="3956" customFormat="false" ht="12.75" hidden="false" customHeight="false" outlineLevel="0" collapsed="false">
      <c r="A3956" s="147" t="n">
        <v>3449</v>
      </c>
      <c r="B3956" s="148" t="s">
        <v>4106</v>
      </c>
      <c r="C3956" s="211" t="n">
        <v>5</v>
      </c>
    </row>
    <row r="3957" customFormat="false" ht="12.75" hidden="false" customHeight="false" outlineLevel="0" collapsed="false">
      <c r="A3957" s="147" t="n">
        <v>3449</v>
      </c>
      <c r="B3957" s="148" t="s">
        <v>4107</v>
      </c>
      <c r="C3957" s="211" t="n">
        <v>5</v>
      </c>
    </row>
    <row r="3958" customFormat="false" ht="12.75" hidden="false" customHeight="false" outlineLevel="0" collapsed="false">
      <c r="A3958" s="147" t="n">
        <v>3449</v>
      </c>
      <c r="B3958" s="148" t="s">
        <v>4108</v>
      </c>
      <c r="C3958" s="211" t="n">
        <v>5</v>
      </c>
    </row>
    <row r="3959" customFormat="false" ht="12.75" hidden="false" customHeight="false" outlineLevel="0" collapsed="false">
      <c r="A3959" s="147" t="n">
        <v>3449</v>
      </c>
      <c r="B3959" s="148" t="s">
        <v>4109</v>
      </c>
      <c r="C3959" s="211" t="n">
        <v>5</v>
      </c>
    </row>
    <row r="3960" customFormat="false" ht="12.75" hidden="false" customHeight="false" outlineLevel="0" collapsed="false">
      <c r="A3960" s="147" t="n">
        <v>3449</v>
      </c>
      <c r="B3960" s="148" t="s">
        <v>4110</v>
      </c>
      <c r="C3960" s="211" t="n">
        <v>5</v>
      </c>
    </row>
    <row r="3961" customFormat="false" ht="12.75" hidden="false" customHeight="false" outlineLevel="0" collapsed="false">
      <c r="A3961" s="147" t="n">
        <v>3449</v>
      </c>
      <c r="B3961" s="148" t="s">
        <v>4111</v>
      </c>
      <c r="C3961" s="211" t="n">
        <v>5</v>
      </c>
    </row>
    <row r="3962" customFormat="false" ht="12.75" hidden="false" customHeight="false" outlineLevel="0" collapsed="false">
      <c r="A3962" s="147" t="n">
        <v>3449</v>
      </c>
      <c r="B3962" s="148" t="s">
        <v>4112</v>
      </c>
      <c r="C3962" s="211" t="n">
        <v>5</v>
      </c>
    </row>
    <row r="3963" customFormat="false" ht="12.75" hidden="false" customHeight="false" outlineLevel="0" collapsed="false">
      <c r="A3963" s="147" t="n">
        <v>3449</v>
      </c>
      <c r="B3963" s="148" t="s">
        <v>4113</v>
      </c>
      <c r="C3963" s="211" t="n">
        <v>5</v>
      </c>
    </row>
    <row r="3964" customFormat="false" ht="12.75" hidden="false" customHeight="false" outlineLevel="0" collapsed="false">
      <c r="A3964" s="147" t="n">
        <v>3449</v>
      </c>
      <c r="B3964" s="148" t="s">
        <v>4114</v>
      </c>
      <c r="C3964" s="211" t="n">
        <v>5</v>
      </c>
    </row>
    <row r="3965" customFormat="false" ht="12.75" hidden="false" customHeight="false" outlineLevel="0" collapsed="false">
      <c r="A3965" s="147" t="n">
        <v>3449</v>
      </c>
      <c r="B3965" s="148" t="s">
        <v>4115</v>
      </c>
      <c r="C3965" s="211" t="n">
        <v>5</v>
      </c>
    </row>
    <row r="3966" customFormat="false" ht="12.75" hidden="false" customHeight="false" outlineLevel="0" collapsed="false">
      <c r="A3966" s="147" t="n">
        <v>3449</v>
      </c>
      <c r="B3966" s="148" t="s">
        <v>4116</v>
      </c>
      <c r="C3966" s="211" t="n">
        <v>5</v>
      </c>
    </row>
    <row r="3967" customFormat="false" ht="12.75" hidden="false" customHeight="false" outlineLevel="0" collapsed="false">
      <c r="A3967" s="147" t="n">
        <v>3449</v>
      </c>
      <c r="B3967" s="148" t="s">
        <v>4117</v>
      </c>
      <c r="C3967" s="211" t="n">
        <v>5</v>
      </c>
    </row>
    <row r="3968" customFormat="false" ht="12.75" hidden="false" customHeight="false" outlineLevel="0" collapsed="false">
      <c r="A3968" s="147" t="n">
        <v>3449</v>
      </c>
      <c r="B3968" s="148" t="s">
        <v>4118</v>
      </c>
      <c r="C3968" s="211" t="n">
        <v>5</v>
      </c>
    </row>
    <row r="3969" customFormat="false" ht="12.75" hidden="false" customHeight="false" outlineLevel="0" collapsed="false">
      <c r="A3969" s="147" t="n">
        <v>3449</v>
      </c>
      <c r="B3969" s="148" t="s">
        <v>4119</v>
      </c>
      <c r="C3969" s="211" t="n">
        <v>5</v>
      </c>
    </row>
    <row r="3970" customFormat="false" ht="12.75" hidden="false" customHeight="false" outlineLevel="0" collapsed="false">
      <c r="A3970" s="147" t="n">
        <v>3449</v>
      </c>
      <c r="B3970" s="148" t="s">
        <v>4120</v>
      </c>
      <c r="C3970" s="211" t="n">
        <v>5</v>
      </c>
    </row>
    <row r="3971" customFormat="false" ht="12.75" hidden="false" customHeight="false" outlineLevel="0" collapsed="false">
      <c r="A3971" s="147" t="n">
        <v>3449</v>
      </c>
      <c r="B3971" s="148" t="s">
        <v>4121</v>
      </c>
      <c r="C3971" s="211" t="n">
        <v>5</v>
      </c>
    </row>
    <row r="3972" customFormat="false" ht="12.75" hidden="false" customHeight="false" outlineLevel="0" collapsed="false">
      <c r="A3972" s="147" t="n">
        <v>3449</v>
      </c>
      <c r="B3972" s="148" t="s">
        <v>4122</v>
      </c>
      <c r="C3972" s="211" t="n">
        <v>5</v>
      </c>
    </row>
    <row r="3973" customFormat="false" ht="12.75" hidden="false" customHeight="false" outlineLevel="0" collapsed="false">
      <c r="A3973" s="147" t="n">
        <v>3449</v>
      </c>
      <c r="B3973" s="148" t="s">
        <v>4123</v>
      </c>
      <c r="C3973" s="211" t="n">
        <v>5</v>
      </c>
    </row>
    <row r="3974" customFormat="false" ht="12.75" hidden="false" customHeight="false" outlineLevel="0" collapsed="false">
      <c r="A3974" s="147" t="n">
        <v>3449</v>
      </c>
      <c r="B3974" s="148" t="s">
        <v>4124</v>
      </c>
      <c r="C3974" s="211" t="n">
        <v>5</v>
      </c>
    </row>
    <row r="3975" customFormat="false" ht="12.75" hidden="false" customHeight="false" outlineLevel="0" collapsed="false">
      <c r="A3975" s="147" t="n">
        <v>3449</v>
      </c>
      <c r="B3975" s="148" t="s">
        <v>4125</v>
      </c>
      <c r="C3975" s="211" t="n">
        <v>5</v>
      </c>
    </row>
    <row r="3976" customFormat="false" ht="12.75" hidden="false" customHeight="false" outlineLevel="0" collapsed="false">
      <c r="A3976" s="147" t="n">
        <v>3449</v>
      </c>
      <c r="B3976" s="148" t="s">
        <v>4126</v>
      </c>
      <c r="C3976" s="211" t="n">
        <v>5</v>
      </c>
    </row>
    <row r="3977" customFormat="false" ht="12.75" hidden="false" customHeight="false" outlineLevel="0" collapsed="false">
      <c r="A3977" s="147" t="n">
        <v>3449</v>
      </c>
      <c r="B3977" s="148" t="s">
        <v>4127</v>
      </c>
      <c r="C3977" s="211" t="n">
        <v>5</v>
      </c>
    </row>
    <row r="3978" customFormat="false" ht="12.75" hidden="false" customHeight="false" outlineLevel="0" collapsed="false">
      <c r="A3978" s="147" t="n">
        <v>3449</v>
      </c>
      <c r="B3978" s="148" t="s">
        <v>4128</v>
      </c>
      <c r="C3978" s="211" t="n">
        <v>5</v>
      </c>
    </row>
    <row r="3979" customFormat="false" ht="12.75" hidden="false" customHeight="false" outlineLevel="0" collapsed="false">
      <c r="A3979" s="147" t="n">
        <v>3449</v>
      </c>
      <c r="B3979" s="148" t="s">
        <v>4129</v>
      </c>
      <c r="C3979" s="211" t="n">
        <v>5</v>
      </c>
    </row>
    <row r="3980" customFormat="false" ht="12.75" hidden="false" customHeight="false" outlineLevel="0" collapsed="false">
      <c r="A3980" s="147" t="n">
        <v>3449</v>
      </c>
      <c r="B3980" s="148" t="s">
        <v>4130</v>
      </c>
      <c r="C3980" s="211" t="n">
        <v>5</v>
      </c>
    </row>
    <row r="3981" customFormat="false" ht="12.75" hidden="false" customHeight="false" outlineLevel="0" collapsed="false">
      <c r="A3981" s="147" t="n">
        <v>3449</v>
      </c>
      <c r="B3981" s="148" t="s">
        <v>4131</v>
      </c>
      <c r="C3981" s="211" t="n">
        <v>5</v>
      </c>
    </row>
    <row r="3982" customFormat="false" ht="12.75" hidden="false" customHeight="false" outlineLevel="0" collapsed="false">
      <c r="A3982" s="147" t="n">
        <v>3449</v>
      </c>
      <c r="B3982" s="148" t="s">
        <v>4132</v>
      </c>
      <c r="C3982" s="211" t="n">
        <v>5</v>
      </c>
    </row>
    <row r="3983" customFormat="false" ht="12.75" hidden="false" customHeight="false" outlineLevel="0" collapsed="false">
      <c r="A3983" s="147" t="n">
        <v>3449</v>
      </c>
      <c r="B3983" s="148" t="s">
        <v>4133</v>
      </c>
      <c r="C3983" s="211" t="n">
        <v>5</v>
      </c>
    </row>
    <row r="3984" customFormat="false" ht="12.75" hidden="false" customHeight="false" outlineLevel="0" collapsed="false">
      <c r="A3984" s="147" t="n">
        <v>3449</v>
      </c>
      <c r="B3984" s="148" t="s">
        <v>4134</v>
      </c>
      <c r="C3984" s="211" t="n">
        <v>5</v>
      </c>
    </row>
    <row r="3985" customFormat="false" ht="12.75" hidden="false" customHeight="false" outlineLevel="0" collapsed="false">
      <c r="A3985" s="147" t="n">
        <v>3449</v>
      </c>
      <c r="B3985" s="148" t="s">
        <v>4135</v>
      </c>
      <c r="C3985" s="211" t="n">
        <v>5</v>
      </c>
    </row>
    <row r="3986" customFormat="false" ht="12.75" hidden="false" customHeight="false" outlineLevel="0" collapsed="false">
      <c r="A3986" s="147" t="n">
        <v>3449</v>
      </c>
      <c r="B3986" s="148" t="s">
        <v>4136</v>
      </c>
      <c r="C3986" s="211" t="n">
        <v>5</v>
      </c>
    </row>
    <row r="3987" customFormat="false" ht="12.75" hidden="false" customHeight="false" outlineLevel="0" collapsed="false">
      <c r="A3987" s="147" t="n">
        <v>3449</v>
      </c>
      <c r="B3987" s="148" t="s">
        <v>4137</v>
      </c>
      <c r="C3987" s="211" t="n">
        <v>5</v>
      </c>
    </row>
    <row r="3988" customFormat="false" ht="12.75" hidden="false" customHeight="false" outlineLevel="0" collapsed="false">
      <c r="A3988" s="147" t="n">
        <v>3449</v>
      </c>
      <c r="B3988" s="148" t="s">
        <v>4138</v>
      </c>
      <c r="C3988" s="211" t="n">
        <v>5</v>
      </c>
    </row>
    <row r="3989" customFormat="false" ht="12.75" hidden="false" customHeight="false" outlineLevel="0" collapsed="false">
      <c r="A3989" s="147" t="n">
        <v>3449</v>
      </c>
      <c r="B3989" s="148" t="s">
        <v>4139</v>
      </c>
      <c r="C3989" s="211" t="n">
        <v>5</v>
      </c>
    </row>
    <row r="3990" customFormat="false" ht="12.75" hidden="false" customHeight="false" outlineLevel="0" collapsed="false">
      <c r="A3990" s="147" t="n">
        <v>3449</v>
      </c>
      <c r="B3990" s="148" t="s">
        <v>4140</v>
      </c>
      <c r="C3990" s="211" t="n">
        <v>5</v>
      </c>
    </row>
    <row r="3991" customFormat="false" ht="12.75" hidden="false" customHeight="false" outlineLevel="0" collapsed="false">
      <c r="A3991" s="147" t="n">
        <v>3449</v>
      </c>
      <c r="B3991" s="148" t="s">
        <v>4141</v>
      </c>
      <c r="C3991" s="211" t="n">
        <v>5</v>
      </c>
    </row>
    <row r="3992" customFormat="false" ht="12.75" hidden="false" customHeight="false" outlineLevel="0" collapsed="false">
      <c r="A3992" s="147" t="n">
        <v>3449</v>
      </c>
      <c r="B3992" s="148" t="s">
        <v>4142</v>
      </c>
      <c r="C3992" s="211" t="n">
        <v>5</v>
      </c>
    </row>
    <row r="3993" customFormat="false" ht="12.75" hidden="false" customHeight="false" outlineLevel="0" collapsed="false">
      <c r="A3993" s="147" t="n">
        <v>3449</v>
      </c>
      <c r="B3993" s="148" t="s">
        <v>4143</v>
      </c>
      <c r="C3993" s="211" t="n">
        <v>5</v>
      </c>
    </row>
    <row r="3994" customFormat="false" ht="12.75" hidden="false" customHeight="false" outlineLevel="0" collapsed="false">
      <c r="A3994" s="147" t="n">
        <v>3449</v>
      </c>
      <c r="B3994" s="148" t="s">
        <v>4144</v>
      </c>
      <c r="C3994" s="211" t="n">
        <v>5</v>
      </c>
    </row>
    <row r="3995" customFormat="false" ht="12.75" hidden="false" customHeight="false" outlineLevel="0" collapsed="false">
      <c r="A3995" s="147" t="n">
        <v>3449</v>
      </c>
      <c r="B3995" s="148" t="s">
        <v>4145</v>
      </c>
      <c r="C3995" s="211" t="n">
        <v>5</v>
      </c>
    </row>
    <row r="3996" customFormat="false" ht="12.75" hidden="false" customHeight="false" outlineLevel="0" collapsed="false">
      <c r="A3996" s="147" t="n">
        <v>3449</v>
      </c>
      <c r="B3996" s="148" t="s">
        <v>4146</v>
      </c>
      <c r="C3996" s="211" t="n">
        <v>5</v>
      </c>
    </row>
    <row r="3997" customFormat="false" ht="12.75" hidden="false" customHeight="false" outlineLevel="0" collapsed="false">
      <c r="A3997" s="147" t="n">
        <v>3449</v>
      </c>
      <c r="B3997" s="148" t="s">
        <v>4147</v>
      </c>
      <c r="C3997" s="211" t="n">
        <v>5</v>
      </c>
    </row>
    <row r="3998" customFormat="false" ht="12.75" hidden="false" customHeight="false" outlineLevel="0" collapsed="false">
      <c r="A3998" s="147" t="n">
        <v>3449</v>
      </c>
      <c r="B3998" s="148" t="s">
        <v>4148</v>
      </c>
      <c r="C3998" s="211" t="n">
        <v>5</v>
      </c>
    </row>
    <row r="3999" customFormat="false" ht="12.75" hidden="false" customHeight="false" outlineLevel="0" collapsed="false">
      <c r="A3999" s="147" t="n">
        <v>3449</v>
      </c>
      <c r="B3999" s="148" t="s">
        <v>4149</v>
      </c>
      <c r="C3999" s="211" t="n">
        <v>5</v>
      </c>
    </row>
    <row r="4000" customFormat="false" ht="12.75" hidden="false" customHeight="false" outlineLevel="0" collapsed="false">
      <c r="A4000" s="147" t="n">
        <v>3449</v>
      </c>
      <c r="B4000" s="148" t="s">
        <v>4150</v>
      </c>
      <c r="C4000" s="211" t="n">
        <v>5</v>
      </c>
    </row>
    <row r="4001" customFormat="false" ht="12.75" hidden="false" customHeight="false" outlineLevel="0" collapsed="false">
      <c r="A4001" s="147" t="n">
        <v>3449</v>
      </c>
      <c r="B4001" s="148" t="s">
        <v>4151</v>
      </c>
      <c r="C4001" s="211" t="n">
        <v>5</v>
      </c>
    </row>
    <row r="4002" customFormat="false" ht="12.75" hidden="false" customHeight="false" outlineLevel="0" collapsed="false">
      <c r="A4002" s="147" t="n">
        <v>3996</v>
      </c>
      <c r="B4002" s="148" t="s">
        <v>4152</v>
      </c>
      <c r="C4002" s="211" t="n">
        <v>4</v>
      </c>
    </row>
    <row r="4003" customFormat="false" ht="12.75" hidden="false" customHeight="false" outlineLevel="0" collapsed="false">
      <c r="A4003" s="147" t="n">
        <v>3996</v>
      </c>
      <c r="B4003" s="148" t="s">
        <v>4153</v>
      </c>
      <c r="C4003" s="211" t="n">
        <v>4</v>
      </c>
    </row>
    <row r="4004" customFormat="false" ht="12.75" hidden="false" customHeight="false" outlineLevel="0" collapsed="false">
      <c r="A4004" s="147" t="n">
        <v>3996</v>
      </c>
      <c r="B4004" s="148" t="s">
        <v>4154</v>
      </c>
      <c r="C4004" s="211" t="n">
        <v>4</v>
      </c>
    </row>
    <row r="4005" customFormat="false" ht="12.75" hidden="false" customHeight="false" outlineLevel="0" collapsed="false">
      <c r="A4005" s="147" t="n">
        <v>3996</v>
      </c>
      <c r="B4005" s="148" t="s">
        <v>4155</v>
      </c>
      <c r="C4005" s="211" t="n">
        <v>4</v>
      </c>
    </row>
    <row r="4006" customFormat="false" ht="12.75" hidden="false" customHeight="false" outlineLevel="0" collapsed="false">
      <c r="A4006" s="147" t="n">
        <v>3996</v>
      </c>
      <c r="B4006" s="148" t="s">
        <v>4156</v>
      </c>
      <c r="C4006" s="211" t="n">
        <v>4</v>
      </c>
    </row>
    <row r="4007" customFormat="false" ht="12.75" hidden="false" customHeight="false" outlineLevel="0" collapsed="false">
      <c r="A4007" s="147" t="n">
        <v>3996</v>
      </c>
      <c r="B4007" s="148" t="s">
        <v>4157</v>
      </c>
      <c r="C4007" s="211" t="n">
        <v>4</v>
      </c>
    </row>
    <row r="4008" customFormat="false" ht="12.75" hidden="false" customHeight="false" outlineLevel="0" collapsed="false">
      <c r="A4008" s="147" t="n">
        <v>3996</v>
      </c>
      <c r="B4008" s="148" t="s">
        <v>4158</v>
      </c>
      <c r="C4008" s="211" t="n">
        <v>4</v>
      </c>
    </row>
    <row r="4009" customFormat="false" ht="12.75" hidden="false" customHeight="false" outlineLevel="0" collapsed="false">
      <c r="A4009" s="147" t="n">
        <v>3996</v>
      </c>
      <c r="B4009" s="148" t="s">
        <v>4159</v>
      </c>
      <c r="C4009" s="211" t="n">
        <v>4</v>
      </c>
    </row>
    <row r="4010" customFormat="false" ht="12.75" hidden="false" customHeight="false" outlineLevel="0" collapsed="false">
      <c r="A4010" s="147" t="n">
        <v>3996</v>
      </c>
      <c r="B4010" s="148" t="s">
        <v>4160</v>
      </c>
      <c r="C4010" s="211" t="n">
        <v>4</v>
      </c>
    </row>
    <row r="4011" customFormat="false" ht="12.75" hidden="false" customHeight="false" outlineLevel="0" collapsed="false">
      <c r="A4011" s="147" t="n">
        <v>3996</v>
      </c>
      <c r="B4011" s="148" t="s">
        <v>4161</v>
      </c>
      <c r="C4011" s="211" t="n">
        <v>4</v>
      </c>
    </row>
    <row r="4012" customFormat="false" ht="12.75" hidden="false" customHeight="false" outlineLevel="0" collapsed="false">
      <c r="A4012" s="147" t="n">
        <v>3996</v>
      </c>
      <c r="B4012" s="148" t="s">
        <v>4162</v>
      </c>
      <c r="C4012" s="211" t="n">
        <v>4</v>
      </c>
    </row>
    <row r="4013" customFormat="false" ht="12.75" hidden="false" customHeight="false" outlineLevel="0" collapsed="false">
      <c r="A4013" s="147" t="n">
        <v>3996</v>
      </c>
      <c r="B4013" s="148" t="s">
        <v>4163</v>
      </c>
      <c r="C4013" s="211" t="n">
        <v>4</v>
      </c>
    </row>
    <row r="4014" customFormat="false" ht="12.75" hidden="false" customHeight="false" outlineLevel="0" collapsed="false">
      <c r="A4014" s="147" t="n">
        <v>3996</v>
      </c>
      <c r="B4014" s="148" t="s">
        <v>4164</v>
      </c>
      <c r="C4014" s="211" t="n">
        <v>4</v>
      </c>
    </row>
    <row r="4015" customFormat="false" ht="12.75" hidden="false" customHeight="false" outlineLevel="0" collapsed="false">
      <c r="A4015" s="147" t="n">
        <v>3996</v>
      </c>
      <c r="B4015" s="148" t="s">
        <v>4165</v>
      </c>
      <c r="C4015" s="211" t="n">
        <v>4</v>
      </c>
    </row>
    <row r="4016" customFormat="false" ht="12.75" hidden="false" customHeight="false" outlineLevel="0" collapsed="false">
      <c r="A4016" s="147" t="n">
        <v>3996</v>
      </c>
      <c r="B4016" s="148" t="s">
        <v>4166</v>
      </c>
      <c r="C4016" s="211" t="n">
        <v>4</v>
      </c>
    </row>
    <row r="4017" customFormat="false" ht="12.75" hidden="false" customHeight="false" outlineLevel="0" collapsed="false">
      <c r="A4017" s="147" t="n">
        <v>3996</v>
      </c>
      <c r="B4017" s="148" t="s">
        <v>4167</v>
      </c>
      <c r="C4017" s="211" t="n">
        <v>4</v>
      </c>
    </row>
    <row r="4018" customFormat="false" ht="12.75" hidden="false" customHeight="false" outlineLevel="0" collapsed="false">
      <c r="A4018" s="147" t="n">
        <v>3996</v>
      </c>
      <c r="B4018" s="148" t="s">
        <v>4168</v>
      </c>
      <c r="C4018" s="211" t="n">
        <v>4</v>
      </c>
    </row>
    <row r="4019" customFormat="false" ht="12.75" hidden="false" customHeight="false" outlineLevel="0" collapsed="false">
      <c r="A4019" s="147" t="n">
        <v>3996</v>
      </c>
      <c r="B4019" s="148" t="s">
        <v>4169</v>
      </c>
      <c r="C4019" s="211" t="n">
        <v>4</v>
      </c>
    </row>
    <row r="4020" customFormat="false" ht="12.75" hidden="false" customHeight="false" outlineLevel="0" collapsed="false">
      <c r="A4020" s="147" t="n">
        <v>3996</v>
      </c>
      <c r="B4020" s="148" t="s">
        <v>4170</v>
      </c>
      <c r="C4020" s="211" t="n">
        <v>4</v>
      </c>
    </row>
    <row r="4021" customFormat="false" ht="12.75" hidden="false" customHeight="false" outlineLevel="0" collapsed="false">
      <c r="A4021" s="147" t="n">
        <v>3996</v>
      </c>
      <c r="B4021" s="148" t="s">
        <v>4171</v>
      </c>
      <c r="C4021" s="211" t="n">
        <v>4</v>
      </c>
    </row>
    <row r="4022" customFormat="false" ht="12.75" hidden="false" customHeight="false" outlineLevel="0" collapsed="false">
      <c r="A4022" s="147" t="n">
        <v>3996</v>
      </c>
      <c r="B4022" s="148" t="s">
        <v>4172</v>
      </c>
      <c r="C4022" s="211" t="n">
        <v>4</v>
      </c>
    </row>
    <row r="4023" customFormat="false" ht="12.75" hidden="false" customHeight="false" outlineLevel="0" collapsed="false">
      <c r="A4023" s="147" t="n">
        <v>3996</v>
      </c>
      <c r="B4023" s="148" t="s">
        <v>4173</v>
      </c>
      <c r="C4023" s="211" t="n">
        <v>4</v>
      </c>
    </row>
    <row r="4024" customFormat="false" ht="12.75" hidden="false" customHeight="false" outlineLevel="0" collapsed="false">
      <c r="A4024" s="147" t="n">
        <v>3996</v>
      </c>
      <c r="B4024" s="148" t="s">
        <v>4174</v>
      </c>
      <c r="C4024" s="211" t="n">
        <v>4</v>
      </c>
    </row>
    <row r="4025" customFormat="false" ht="12.75" hidden="false" customHeight="false" outlineLevel="0" collapsed="false">
      <c r="A4025" s="147" t="n">
        <v>3996</v>
      </c>
      <c r="B4025" s="148" t="s">
        <v>4175</v>
      </c>
      <c r="C4025" s="211" t="n">
        <v>4</v>
      </c>
    </row>
    <row r="4026" customFormat="false" ht="12.75" hidden="false" customHeight="false" outlineLevel="0" collapsed="false">
      <c r="A4026" s="147" t="n">
        <v>3996</v>
      </c>
      <c r="B4026" s="148" t="s">
        <v>4176</v>
      </c>
      <c r="C4026" s="211" t="n">
        <v>4</v>
      </c>
    </row>
    <row r="4027" customFormat="false" ht="12.75" hidden="false" customHeight="false" outlineLevel="0" collapsed="false">
      <c r="A4027" s="147" t="n">
        <v>3996</v>
      </c>
      <c r="B4027" s="148" t="s">
        <v>4177</v>
      </c>
      <c r="C4027" s="211" t="n">
        <v>4</v>
      </c>
    </row>
    <row r="4028" customFormat="false" ht="12.75" hidden="false" customHeight="false" outlineLevel="0" collapsed="false">
      <c r="A4028" s="147" t="n">
        <v>3996</v>
      </c>
      <c r="B4028" s="148" t="s">
        <v>4178</v>
      </c>
      <c r="C4028" s="211" t="n">
        <v>4</v>
      </c>
    </row>
    <row r="4029" customFormat="false" ht="12.75" hidden="false" customHeight="false" outlineLevel="0" collapsed="false">
      <c r="A4029" s="147" t="n">
        <v>3996</v>
      </c>
      <c r="B4029" s="148" t="s">
        <v>4179</v>
      </c>
      <c r="C4029" s="211" t="n">
        <v>4</v>
      </c>
    </row>
    <row r="4030" customFormat="false" ht="12.75" hidden="false" customHeight="false" outlineLevel="0" collapsed="false">
      <c r="A4030" s="147" t="n">
        <v>3996</v>
      </c>
      <c r="B4030" s="148" t="s">
        <v>4180</v>
      </c>
      <c r="C4030" s="211" t="n">
        <v>4</v>
      </c>
    </row>
    <row r="4031" customFormat="false" ht="12.75" hidden="false" customHeight="false" outlineLevel="0" collapsed="false">
      <c r="A4031" s="147" t="n">
        <v>3996</v>
      </c>
      <c r="B4031" s="148" t="s">
        <v>4181</v>
      </c>
      <c r="C4031" s="211" t="n">
        <v>4</v>
      </c>
    </row>
    <row r="4032" customFormat="false" ht="12.75" hidden="false" customHeight="false" outlineLevel="0" collapsed="false">
      <c r="A4032" s="147" t="n">
        <v>3996</v>
      </c>
      <c r="B4032" s="148" t="s">
        <v>4182</v>
      </c>
      <c r="C4032" s="211" t="n">
        <v>4</v>
      </c>
    </row>
    <row r="4033" customFormat="false" ht="12.75" hidden="false" customHeight="false" outlineLevel="0" collapsed="false">
      <c r="A4033" s="147" t="n">
        <v>3996</v>
      </c>
      <c r="B4033" s="148" t="s">
        <v>4183</v>
      </c>
      <c r="C4033" s="211" t="n">
        <v>4</v>
      </c>
    </row>
    <row r="4034" customFormat="false" ht="12.75" hidden="false" customHeight="false" outlineLevel="0" collapsed="false">
      <c r="A4034" s="147" t="n">
        <v>3996</v>
      </c>
      <c r="B4034" s="148" t="s">
        <v>4184</v>
      </c>
      <c r="C4034" s="211" t="n">
        <v>4</v>
      </c>
    </row>
    <row r="4035" customFormat="false" ht="12.75" hidden="false" customHeight="false" outlineLevel="0" collapsed="false">
      <c r="A4035" s="147" t="n">
        <v>3996</v>
      </c>
      <c r="B4035" s="148" t="s">
        <v>4185</v>
      </c>
      <c r="C4035" s="211" t="n">
        <v>4</v>
      </c>
    </row>
    <row r="4036" customFormat="false" ht="12.75" hidden="false" customHeight="false" outlineLevel="0" collapsed="false">
      <c r="A4036" s="147" t="n">
        <v>3996</v>
      </c>
      <c r="B4036" s="148" t="s">
        <v>4186</v>
      </c>
      <c r="C4036" s="211" t="n">
        <v>4</v>
      </c>
    </row>
    <row r="4037" customFormat="false" ht="12.75" hidden="false" customHeight="false" outlineLevel="0" collapsed="false">
      <c r="A4037" s="147" t="n">
        <v>3996</v>
      </c>
      <c r="B4037" s="148" t="s">
        <v>4187</v>
      </c>
      <c r="C4037" s="211" t="n">
        <v>4</v>
      </c>
    </row>
    <row r="4038" customFormat="false" ht="12.75" hidden="false" customHeight="false" outlineLevel="0" collapsed="false">
      <c r="A4038" s="147" t="n">
        <v>3996</v>
      </c>
      <c r="B4038" s="148" t="s">
        <v>4188</v>
      </c>
      <c r="C4038" s="211" t="n">
        <v>4</v>
      </c>
    </row>
    <row r="4039" customFormat="false" ht="12.75" hidden="false" customHeight="false" outlineLevel="0" collapsed="false">
      <c r="A4039" s="147" t="n">
        <v>3996</v>
      </c>
      <c r="B4039" s="148" t="s">
        <v>4189</v>
      </c>
      <c r="C4039" s="211" t="n">
        <v>4</v>
      </c>
    </row>
    <row r="4040" customFormat="false" ht="12.75" hidden="false" customHeight="false" outlineLevel="0" collapsed="false">
      <c r="A4040" s="147" t="n">
        <v>3996</v>
      </c>
      <c r="B4040" s="148" t="s">
        <v>4190</v>
      </c>
      <c r="C4040" s="211" t="n">
        <v>4</v>
      </c>
    </row>
    <row r="4041" customFormat="false" ht="12.75" hidden="false" customHeight="false" outlineLevel="0" collapsed="false">
      <c r="A4041" s="147" t="n">
        <v>3996</v>
      </c>
      <c r="B4041" s="148" t="s">
        <v>4191</v>
      </c>
      <c r="C4041" s="211" t="n">
        <v>4</v>
      </c>
    </row>
    <row r="4042" customFormat="false" ht="12.75" hidden="false" customHeight="false" outlineLevel="0" collapsed="false">
      <c r="A4042" s="147" t="n">
        <v>3996</v>
      </c>
      <c r="B4042" s="148" t="s">
        <v>4192</v>
      </c>
      <c r="C4042" s="211" t="n">
        <v>4</v>
      </c>
    </row>
    <row r="4043" customFormat="false" ht="12.75" hidden="false" customHeight="false" outlineLevel="0" collapsed="false">
      <c r="A4043" s="147" t="n">
        <v>3996</v>
      </c>
      <c r="B4043" s="148" t="s">
        <v>4193</v>
      </c>
      <c r="C4043" s="211" t="n">
        <v>4</v>
      </c>
    </row>
    <row r="4044" customFormat="false" ht="12.75" hidden="false" customHeight="false" outlineLevel="0" collapsed="false">
      <c r="A4044" s="147" t="n">
        <v>3996</v>
      </c>
      <c r="B4044" s="148" t="s">
        <v>4194</v>
      </c>
      <c r="C4044" s="211" t="n">
        <v>4</v>
      </c>
    </row>
    <row r="4045" customFormat="false" ht="12.75" hidden="false" customHeight="false" outlineLevel="0" collapsed="false">
      <c r="A4045" s="147" t="n">
        <v>3996</v>
      </c>
      <c r="B4045" s="148" t="s">
        <v>4195</v>
      </c>
      <c r="C4045" s="211" t="n">
        <v>4</v>
      </c>
    </row>
    <row r="4046" customFormat="false" ht="12.75" hidden="false" customHeight="false" outlineLevel="0" collapsed="false">
      <c r="A4046" s="147" t="n">
        <v>3996</v>
      </c>
      <c r="B4046" s="148" t="s">
        <v>4196</v>
      </c>
      <c r="C4046" s="211" t="n">
        <v>4</v>
      </c>
    </row>
    <row r="4047" customFormat="false" ht="12.75" hidden="false" customHeight="false" outlineLevel="0" collapsed="false">
      <c r="A4047" s="147" t="n">
        <v>3996</v>
      </c>
      <c r="B4047" s="148" t="s">
        <v>4197</v>
      </c>
      <c r="C4047" s="211" t="n">
        <v>4</v>
      </c>
    </row>
    <row r="4048" customFormat="false" ht="12.75" hidden="false" customHeight="false" outlineLevel="0" collapsed="false">
      <c r="A4048" s="147" t="n">
        <v>3996</v>
      </c>
      <c r="B4048" s="148" t="s">
        <v>4198</v>
      </c>
      <c r="C4048" s="211" t="n">
        <v>4</v>
      </c>
    </row>
    <row r="4049" customFormat="false" ht="12.75" hidden="false" customHeight="false" outlineLevel="0" collapsed="false">
      <c r="A4049" s="147" t="n">
        <v>3996</v>
      </c>
      <c r="B4049" s="148" t="s">
        <v>4199</v>
      </c>
      <c r="C4049" s="211" t="n">
        <v>4</v>
      </c>
    </row>
    <row r="4050" customFormat="false" ht="12.75" hidden="false" customHeight="false" outlineLevel="0" collapsed="false">
      <c r="A4050" s="147" t="n">
        <v>3996</v>
      </c>
      <c r="B4050" s="148" t="s">
        <v>4200</v>
      </c>
      <c r="C4050" s="211" t="n">
        <v>4</v>
      </c>
    </row>
    <row r="4051" customFormat="false" ht="12.75" hidden="false" customHeight="false" outlineLevel="0" collapsed="false">
      <c r="A4051" s="147" t="n">
        <v>3996</v>
      </c>
      <c r="B4051" s="148" t="s">
        <v>4201</v>
      </c>
      <c r="C4051" s="211" t="n">
        <v>4</v>
      </c>
    </row>
    <row r="4052" customFormat="false" ht="12.75" hidden="false" customHeight="false" outlineLevel="0" collapsed="false">
      <c r="A4052" s="147" t="n">
        <v>3996</v>
      </c>
      <c r="B4052" s="148" t="s">
        <v>4202</v>
      </c>
      <c r="C4052" s="211" t="n">
        <v>4</v>
      </c>
    </row>
    <row r="4053" customFormat="false" ht="12.75" hidden="false" customHeight="false" outlineLevel="0" collapsed="false">
      <c r="A4053" s="147" t="n">
        <v>3996</v>
      </c>
      <c r="B4053" s="148" t="s">
        <v>4203</v>
      </c>
      <c r="C4053" s="211" t="n">
        <v>4</v>
      </c>
    </row>
    <row r="4054" customFormat="false" ht="12.75" hidden="false" customHeight="false" outlineLevel="0" collapsed="false">
      <c r="A4054" s="147" t="n">
        <v>3996</v>
      </c>
      <c r="B4054" s="148" t="s">
        <v>4204</v>
      </c>
      <c r="C4054" s="211" t="n">
        <v>4</v>
      </c>
    </row>
    <row r="4055" customFormat="false" ht="12.75" hidden="false" customHeight="false" outlineLevel="0" collapsed="false">
      <c r="A4055" s="147" t="n">
        <v>3996</v>
      </c>
      <c r="B4055" s="148" t="s">
        <v>4205</v>
      </c>
      <c r="C4055" s="211" t="n">
        <v>4</v>
      </c>
    </row>
    <row r="4056" customFormat="false" ht="12.75" hidden="false" customHeight="false" outlineLevel="0" collapsed="false">
      <c r="A4056" s="147" t="n">
        <v>3996</v>
      </c>
      <c r="B4056" s="148" t="s">
        <v>4206</v>
      </c>
      <c r="C4056" s="211" t="n">
        <v>4</v>
      </c>
    </row>
    <row r="4057" customFormat="false" ht="12.75" hidden="false" customHeight="false" outlineLevel="0" collapsed="false">
      <c r="A4057" s="147" t="n">
        <v>3996</v>
      </c>
      <c r="B4057" s="148" t="s">
        <v>4207</v>
      </c>
      <c r="C4057" s="211" t="n">
        <v>4</v>
      </c>
    </row>
    <row r="4058" customFormat="false" ht="12.75" hidden="false" customHeight="false" outlineLevel="0" collapsed="false">
      <c r="A4058" s="147" t="n">
        <v>3996</v>
      </c>
      <c r="B4058" s="148" t="s">
        <v>4208</v>
      </c>
      <c r="C4058" s="211" t="n">
        <v>4</v>
      </c>
    </row>
    <row r="4059" customFormat="false" ht="12.75" hidden="false" customHeight="false" outlineLevel="0" collapsed="false">
      <c r="A4059" s="147" t="n">
        <v>3996</v>
      </c>
      <c r="B4059" s="148" t="s">
        <v>4209</v>
      </c>
      <c r="C4059" s="211" t="n">
        <v>4</v>
      </c>
    </row>
    <row r="4060" customFormat="false" ht="12.75" hidden="false" customHeight="false" outlineLevel="0" collapsed="false">
      <c r="A4060" s="147" t="n">
        <v>3996</v>
      </c>
      <c r="B4060" s="148" t="s">
        <v>4210</v>
      </c>
      <c r="C4060" s="211" t="n">
        <v>4</v>
      </c>
    </row>
    <row r="4061" customFormat="false" ht="12.75" hidden="false" customHeight="false" outlineLevel="0" collapsed="false">
      <c r="A4061" s="147" t="n">
        <v>3996</v>
      </c>
      <c r="B4061" s="148" t="s">
        <v>4211</v>
      </c>
      <c r="C4061" s="211" t="n">
        <v>4</v>
      </c>
    </row>
    <row r="4062" customFormat="false" ht="12.75" hidden="false" customHeight="false" outlineLevel="0" collapsed="false">
      <c r="A4062" s="147" t="n">
        <v>3996</v>
      </c>
      <c r="B4062" s="148" t="s">
        <v>4212</v>
      </c>
      <c r="C4062" s="211" t="n">
        <v>4</v>
      </c>
    </row>
    <row r="4063" customFormat="false" ht="12.75" hidden="false" customHeight="false" outlineLevel="0" collapsed="false">
      <c r="A4063" s="147" t="n">
        <v>3996</v>
      </c>
      <c r="B4063" s="148" t="s">
        <v>4213</v>
      </c>
      <c r="C4063" s="211" t="n">
        <v>4</v>
      </c>
    </row>
    <row r="4064" customFormat="false" ht="12.75" hidden="false" customHeight="false" outlineLevel="0" collapsed="false">
      <c r="A4064" s="147" t="n">
        <v>3996</v>
      </c>
      <c r="B4064" s="148" t="s">
        <v>4214</v>
      </c>
      <c r="C4064" s="211" t="n">
        <v>4</v>
      </c>
    </row>
    <row r="4065" customFormat="false" ht="12.75" hidden="false" customHeight="false" outlineLevel="0" collapsed="false">
      <c r="A4065" s="147" t="n">
        <v>3996</v>
      </c>
      <c r="B4065" s="148" t="s">
        <v>4215</v>
      </c>
      <c r="C4065" s="211" t="n">
        <v>4</v>
      </c>
    </row>
    <row r="4066" customFormat="false" ht="12.75" hidden="false" customHeight="false" outlineLevel="0" collapsed="false">
      <c r="A4066" s="147" t="n">
        <v>3996</v>
      </c>
      <c r="B4066" s="148" t="s">
        <v>4216</v>
      </c>
      <c r="C4066" s="211" t="n">
        <v>4</v>
      </c>
    </row>
    <row r="4067" customFormat="false" ht="12.75" hidden="false" customHeight="false" outlineLevel="0" collapsed="false">
      <c r="A4067" s="147" t="n">
        <v>3996</v>
      </c>
      <c r="B4067" s="148" t="s">
        <v>4217</v>
      </c>
      <c r="C4067" s="211" t="n">
        <v>4</v>
      </c>
    </row>
    <row r="4068" customFormat="false" ht="12.75" hidden="false" customHeight="false" outlineLevel="0" collapsed="false">
      <c r="A4068" s="147" t="n">
        <v>3996</v>
      </c>
      <c r="B4068" s="148" t="s">
        <v>4218</v>
      </c>
      <c r="C4068" s="211" t="n">
        <v>4</v>
      </c>
    </row>
    <row r="4069" customFormat="false" ht="12.75" hidden="false" customHeight="false" outlineLevel="0" collapsed="false">
      <c r="A4069" s="147" t="n">
        <v>3996</v>
      </c>
      <c r="B4069" s="148" t="s">
        <v>4219</v>
      </c>
      <c r="C4069" s="211" t="n">
        <v>4</v>
      </c>
    </row>
    <row r="4070" customFormat="false" ht="12.75" hidden="false" customHeight="false" outlineLevel="0" collapsed="false">
      <c r="A4070" s="147" t="n">
        <v>3996</v>
      </c>
      <c r="B4070" s="148" t="s">
        <v>4220</v>
      </c>
      <c r="C4070" s="211" t="n">
        <v>4</v>
      </c>
    </row>
    <row r="4071" customFormat="false" ht="12.75" hidden="false" customHeight="false" outlineLevel="0" collapsed="false">
      <c r="A4071" s="147" t="n">
        <v>3996</v>
      </c>
      <c r="B4071" s="148" t="s">
        <v>4221</v>
      </c>
      <c r="C4071" s="211" t="n">
        <v>4</v>
      </c>
    </row>
    <row r="4072" customFormat="false" ht="12.75" hidden="false" customHeight="false" outlineLevel="0" collapsed="false">
      <c r="A4072" s="147" t="n">
        <v>3996</v>
      </c>
      <c r="B4072" s="148" t="s">
        <v>4222</v>
      </c>
      <c r="C4072" s="211" t="n">
        <v>4</v>
      </c>
    </row>
    <row r="4073" customFormat="false" ht="12.75" hidden="false" customHeight="false" outlineLevel="0" collapsed="false">
      <c r="A4073" s="147" t="n">
        <v>3996</v>
      </c>
      <c r="B4073" s="148" t="s">
        <v>4223</v>
      </c>
      <c r="C4073" s="211" t="n">
        <v>4</v>
      </c>
    </row>
    <row r="4074" customFormat="false" ht="12.75" hidden="false" customHeight="false" outlineLevel="0" collapsed="false">
      <c r="A4074" s="147" t="n">
        <v>3996</v>
      </c>
      <c r="B4074" s="148" t="s">
        <v>4224</v>
      </c>
      <c r="C4074" s="211" t="n">
        <v>4</v>
      </c>
    </row>
    <row r="4075" customFormat="false" ht="12.75" hidden="false" customHeight="false" outlineLevel="0" collapsed="false">
      <c r="A4075" s="147" t="n">
        <v>3996</v>
      </c>
      <c r="B4075" s="148" t="s">
        <v>4225</v>
      </c>
      <c r="C4075" s="211" t="n">
        <v>4</v>
      </c>
    </row>
    <row r="4076" customFormat="false" ht="12.75" hidden="false" customHeight="false" outlineLevel="0" collapsed="false">
      <c r="A4076" s="147" t="n">
        <v>3996</v>
      </c>
      <c r="B4076" s="148" t="s">
        <v>4226</v>
      </c>
      <c r="C4076" s="211" t="n">
        <v>4</v>
      </c>
    </row>
    <row r="4077" customFormat="false" ht="12.75" hidden="false" customHeight="false" outlineLevel="0" collapsed="false">
      <c r="A4077" s="147" t="n">
        <v>3996</v>
      </c>
      <c r="B4077" s="148" t="s">
        <v>4227</v>
      </c>
      <c r="C4077" s="211" t="n">
        <v>4</v>
      </c>
    </row>
    <row r="4078" customFormat="false" ht="12.75" hidden="false" customHeight="false" outlineLevel="0" collapsed="false">
      <c r="A4078" s="147" t="n">
        <v>3996</v>
      </c>
      <c r="B4078" s="148" t="s">
        <v>4228</v>
      </c>
      <c r="C4078" s="211" t="n">
        <v>4</v>
      </c>
    </row>
    <row r="4079" customFormat="false" ht="12.75" hidden="false" customHeight="false" outlineLevel="0" collapsed="false">
      <c r="A4079" s="147" t="n">
        <v>3996</v>
      </c>
      <c r="B4079" s="148" t="s">
        <v>4229</v>
      </c>
      <c r="C4079" s="211" t="n">
        <v>4</v>
      </c>
    </row>
    <row r="4080" customFormat="false" ht="12.75" hidden="false" customHeight="false" outlineLevel="0" collapsed="false">
      <c r="A4080" s="147" t="n">
        <v>3996</v>
      </c>
      <c r="B4080" s="148" t="s">
        <v>4230</v>
      </c>
      <c r="C4080" s="211" t="n">
        <v>4</v>
      </c>
    </row>
    <row r="4081" customFormat="false" ht="12.75" hidden="false" customHeight="false" outlineLevel="0" collapsed="false">
      <c r="A4081" s="147" t="n">
        <v>3996</v>
      </c>
      <c r="B4081" s="148" t="s">
        <v>4231</v>
      </c>
      <c r="C4081" s="211" t="n">
        <v>4</v>
      </c>
    </row>
    <row r="4082" customFormat="false" ht="12.75" hidden="false" customHeight="false" outlineLevel="0" collapsed="false">
      <c r="A4082" s="147" t="n">
        <v>3996</v>
      </c>
      <c r="B4082" s="148" t="s">
        <v>4232</v>
      </c>
      <c r="C4082" s="211" t="n">
        <v>4</v>
      </c>
    </row>
    <row r="4083" customFormat="false" ht="12.75" hidden="false" customHeight="false" outlineLevel="0" collapsed="false">
      <c r="A4083" s="147" t="n">
        <v>3996</v>
      </c>
      <c r="B4083" s="148" t="s">
        <v>4233</v>
      </c>
      <c r="C4083" s="211" t="n">
        <v>4</v>
      </c>
    </row>
    <row r="4084" customFormat="false" ht="12.75" hidden="false" customHeight="false" outlineLevel="0" collapsed="false">
      <c r="A4084" s="147" t="n">
        <v>3996</v>
      </c>
      <c r="B4084" s="148" t="s">
        <v>4234</v>
      </c>
      <c r="C4084" s="211" t="n">
        <v>4</v>
      </c>
    </row>
    <row r="4085" customFormat="false" ht="12.75" hidden="false" customHeight="false" outlineLevel="0" collapsed="false">
      <c r="A4085" s="147" t="n">
        <v>3996</v>
      </c>
      <c r="B4085" s="148" t="s">
        <v>4235</v>
      </c>
      <c r="C4085" s="211" t="n">
        <v>4</v>
      </c>
    </row>
    <row r="4086" customFormat="false" ht="12.75" hidden="false" customHeight="false" outlineLevel="0" collapsed="false">
      <c r="A4086" s="147" t="n">
        <v>3996</v>
      </c>
      <c r="B4086" s="148" t="s">
        <v>4236</v>
      </c>
      <c r="C4086" s="211" t="n">
        <v>4</v>
      </c>
    </row>
    <row r="4087" customFormat="false" ht="12.75" hidden="false" customHeight="false" outlineLevel="0" collapsed="false">
      <c r="A4087" s="147" t="n">
        <v>3996</v>
      </c>
      <c r="B4087" s="148" t="s">
        <v>4237</v>
      </c>
      <c r="C4087" s="211" t="n">
        <v>4</v>
      </c>
    </row>
    <row r="4088" customFormat="false" ht="12.75" hidden="false" customHeight="false" outlineLevel="0" collapsed="false">
      <c r="A4088" s="147" t="n">
        <v>3996</v>
      </c>
      <c r="B4088" s="148" t="s">
        <v>4238</v>
      </c>
      <c r="C4088" s="211" t="n">
        <v>4</v>
      </c>
    </row>
    <row r="4089" customFormat="false" ht="12.75" hidden="false" customHeight="false" outlineLevel="0" collapsed="false">
      <c r="A4089" s="147" t="n">
        <v>3996</v>
      </c>
      <c r="B4089" s="148" t="s">
        <v>4239</v>
      </c>
      <c r="C4089" s="211" t="n">
        <v>4</v>
      </c>
    </row>
    <row r="4090" customFormat="false" ht="12.75" hidden="false" customHeight="false" outlineLevel="0" collapsed="false">
      <c r="A4090" s="147" t="n">
        <v>3996</v>
      </c>
      <c r="B4090" s="148" t="s">
        <v>4240</v>
      </c>
      <c r="C4090" s="211" t="n">
        <v>4</v>
      </c>
    </row>
    <row r="4091" customFormat="false" ht="12.75" hidden="false" customHeight="false" outlineLevel="0" collapsed="false">
      <c r="A4091" s="147" t="n">
        <v>3996</v>
      </c>
      <c r="B4091" s="148" t="s">
        <v>4241</v>
      </c>
      <c r="C4091" s="211" t="n">
        <v>4</v>
      </c>
    </row>
    <row r="4092" customFormat="false" ht="12.75" hidden="false" customHeight="false" outlineLevel="0" collapsed="false">
      <c r="A4092" s="147" t="n">
        <v>3996</v>
      </c>
      <c r="B4092" s="148" t="s">
        <v>4242</v>
      </c>
      <c r="C4092" s="211" t="n">
        <v>4</v>
      </c>
    </row>
    <row r="4093" customFormat="false" ht="12.75" hidden="false" customHeight="false" outlineLevel="0" collapsed="false">
      <c r="A4093" s="147" t="n">
        <v>3996</v>
      </c>
      <c r="B4093" s="148" t="s">
        <v>4243</v>
      </c>
      <c r="C4093" s="211" t="n">
        <v>4</v>
      </c>
    </row>
    <row r="4094" customFormat="false" ht="12.75" hidden="false" customHeight="false" outlineLevel="0" collapsed="false">
      <c r="A4094" s="147" t="n">
        <v>3996</v>
      </c>
      <c r="B4094" s="148" t="s">
        <v>4244</v>
      </c>
      <c r="C4094" s="211" t="n">
        <v>4</v>
      </c>
    </row>
    <row r="4095" customFormat="false" ht="12.75" hidden="false" customHeight="false" outlineLevel="0" collapsed="false">
      <c r="A4095" s="147" t="n">
        <v>3996</v>
      </c>
      <c r="B4095" s="148" t="s">
        <v>4245</v>
      </c>
      <c r="C4095" s="211" t="n">
        <v>4</v>
      </c>
    </row>
    <row r="4096" customFormat="false" ht="12.75" hidden="false" customHeight="false" outlineLevel="0" collapsed="false">
      <c r="A4096" s="147" t="n">
        <v>3996</v>
      </c>
      <c r="B4096" s="148" t="s">
        <v>4246</v>
      </c>
      <c r="C4096" s="211" t="n">
        <v>4</v>
      </c>
    </row>
    <row r="4097" customFormat="false" ht="12.75" hidden="false" customHeight="false" outlineLevel="0" collapsed="false">
      <c r="A4097" s="147" t="n">
        <v>3996</v>
      </c>
      <c r="B4097" s="148" t="s">
        <v>4247</v>
      </c>
      <c r="C4097" s="211" t="n">
        <v>4</v>
      </c>
    </row>
    <row r="4098" customFormat="false" ht="12.75" hidden="false" customHeight="false" outlineLevel="0" collapsed="false">
      <c r="A4098" s="147" t="n">
        <v>3996</v>
      </c>
      <c r="B4098" s="148" t="s">
        <v>4248</v>
      </c>
      <c r="C4098" s="211" t="n">
        <v>4</v>
      </c>
    </row>
    <row r="4099" customFormat="false" ht="12.75" hidden="false" customHeight="false" outlineLevel="0" collapsed="false">
      <c r="A4099" s="147" t="n">
        <v>3996</v>
      </c>
      <c r="B4099" s="148" t="s">
        <v>4249</v>
      </c>
      <c r="C4099" s="211" t="n">
        <v>4</v>
      </c>
    </row>
    <row r="4100" customFormat="false" ht="12.75" hidden="false" customHeight="false" outlineLevel="0" collapsed="false">
      <c r="A4100" s="147" t="n">
        <v>3996</v>
      </c>
      <c r="B4100" s="148" t="s">
        <v>4250</v>
      </c>
      <c r="C4100" s="211" t="n">
        <v>4</v>
      </c>
    </row>
    <row r="4101" customFormat="false" ht="12.75" hidden="false" customHeight="false" outlineLevel="0" collapsed="false">
      <c r="A4101" s="147" t="n">
        <v>3996</v>
      </c>
      <c r="B4101" s="148" t="s">
        <v>4251</v>
      </c>
      <c r="C4101" s="211" t="n">
        <v>4</v>
      </c>
    </row>
    <row r="4102" customFormat="false" ht="12.75" hidden="false" customHeight="false" outlineLevel="0" collapsed="false">
      <c r="A4102" s="147" t="n">
        <v>3996</v>
      </c>
      <c r="B4102" s="148" t="s">
        <v>4252</v>
      </c>
      <c r="C4102" s="211" t="n">
        <v>4</v>
      </c>
    </row>
    <row r="4103" customFormat="false" ht="12.75" hidden="false" customHeight="false" outlineLevel="0" collapsed="false">
      <c r="A4103" s="147" t="n">
        <v>3996</v>
      </c>
      <c r="B4103" s="148" t="s">
        <v>4253</v>
      </c>
      <c r="C4103" s="211" t="n">
        <v>4</v>
      </c>
    </row>
    <row r="4104" customFormat="false" ht="12.75" hidden="false" customHeight="false" outlineLevel="0" collapsed="false">
      <c r="A4104" s="147" t="n">
        <v>3996</v>
      </c>
      <c r="B4104" s="148" t="s">
        <v>4254</v>
      </c>
      <c r="C4104" s="211" t="n">
        <v>4</v>
      </c>
    </row>
    <row r="4105" customFormat="false" ht="12.75" hidden="false" customHeight="false" outlineLevel="0" collapsed="false">
      <c r="A4105" s="147" t="n">
        <v>3996</v>
      </c>
      <c r="B4105" s="148" t="s">
        <v>4255</v>
      </c>
      <c r="C4105" s="211" t="n">
        <v>4</v>
      </c>
    </row>
    <row r="4106" customFormat="false" ht="12.75" hidden="false" customHeight="false" outlineLevel="0" collapsed="false">
      <c r="A4106" s="147" t="n">
        <v>3996</v>
      </c>
      <c r="B4106" s="148" t="s">
        <v>4256</v>
      </c>
      <c r="C4106" s="211" t="n">
        <v>4</v>
      </c>
    </row>
    <row r="4107" customFormat="false" ht="12.75" hidden="false" customHeight="false" outlineLevel="0" collapsed="false">
      <c r="A4107" s="147" t="n">
        <v>3996</v>
      </c>
      <c r="B4107" s="148" t="s">
        <v>4257</v>
      </c>
      <c r="C4107" s="211" t="n">
        <v>4</v>
      </c>
    </row>
    <row r="4108" customFormat="false" ht="12.75" hidden="false" customHeight="false" outlineLevel="0" collapsed="false">
      <c r="A4108" s="147" t="n">
        <v>3996</v>
      </c>
      <c r="B4108" s="148" t="s">
        <v>4258</v>
      </c>
      <c r="C4108" s="211" t="n">
        <v>4</v>
      </c>
    </row>
    <row r="4109" customFormat="false" ht="12.75" hidden="false" customHeight="false" outlineLevel="0" collapsed="false">
      <c r="A4109" s="147" t="n">
        <v>3996</v>
      </c>
      <c r="B4109" s="148" t="s">
        <v>4259</v>
      </c>
      <c r="C4109" s="211" t="n">
        <v>4</v>
      </c>
    </row>
    <row r="4110" customFormat="false" ht="12.75" hidden="false" customHeight="false" outlineLevel="0" collapsed="false">
      <c r="A4110" s="147" t="n">
        <v>3996</v>
      </c>
      <c r="B4110" s="148" t="s">
        <v>4260</v>
      </c>
      <c r="C4110" s="211" t="n">
        <v>4</v>
      </c>
    </row>
    <row r="4111" customFormat="false" ht="12.75" hidden="false" customHeight="false" outlineLevel="0" collapsed="false">
      <c r="A4111" s="147" t="n">
        <v>3996</v>
      </c>
      <c r="B4111" s="148" t="s">
        <v>4261</v>
      </c>
      <c r="C4111" s="211" t="n">
        <v>4</v>
      </c>
    </row>
    <row r="4112" customFormat="false" ht="12.75" hidden="false" customHeight="false" outlineLevel="0" collapsed="false">
      <c r="A4112" s="147" t="n">
        <v>3996</v>
      </c>
      <c r="B4112" s="148" t="s">
        <v>4262</v>
      </c>
      <c r="C4112" s="211" t="n">
        <v>4</v>
      </c>
    </row>
    <row r="4113" customFormat="false" ht="12.75" hidden="false" customHeight="false" outlineLevel="0" collapsed="false">
      <c r="A4113" s="147" t="n">
        <v>3996</v>
      </c>
      <c r="B4113" s="148" t="s">
        <v>4263</v>
      </c>
      <c r="C4113" s="211" t="n">
        <v>4</v>
      </c>
    </row>
    <row r="4114" customFormat="false" ht="12.75" hidden="false" customHeight="false" outlineLevel="0" collapsed="false">
      <c r="A4114" s="147" t="n">
        <v>3996</v>
      </c>
      <c r="B4114" s="148" t="s">
        <v>4264</v>
      </c>
      <c r="C4114" s="211" t="n">
        <v>4</v>
      </c>
    </row>
    <row r="4115" customFormat="false" ht="12.75" hidden="false" customHeight="false" outlineLevel="0" collapsed="false">
      <c r="A4115" s="147" t="n">
        <v>3996</v>
      </c>
      <c r="B4115" s="148" t="s">
        <v>4265</v>
      </c>
      <c r="C4115" s="211" t="n">
        <v>4</v>
      </c>
    </row>
    <row r="4116" customFormat="false" ht="12.75" hidden="false" customHeight="false" outlineLevel="0" collapsed="false">
      <c r="A4116" s="147" t="n">
        <v>3996</v>
      </c>
      <c r="B4116" s="148" t="s">
        <v>4266</v>
      </c>
      <c r="C4116" s="211" t="n">
        <v>4</v>
      </c>
    </row>
    <row r="4117" customFormat="false" ht="12.75" hidden="false" customHeight="false" outlineLevel="0" collapsed="false">
      <c r="A4117" s="147" t="n">
        <v>3996</v>
      </c>
      <c r="B4117" s="148" t="s">
        <v>4267</v>
      </c>
      <c r="C4117" s="211" t="n">
        <v>4</v>
      </c>
    </row>
    <row r="4118" customFormat="false" ht="12.75" hidden="false" customHeight="false" outlineLevel="0" collapsed="false">
      <c r="A4118" s="147" t="n">
        <v>3996</v>
      </c>
      <c r="B4118" s="148" t="s">
        <v>4268</v>
      </c>
      <c r="C4118" s="211" t="n">
        <v>4</v>
      </c>
    </row>
    <row r="4119" customFormat="false" ht="12.75" hidden="false" customHeight="false" outlineLevel="0" collapsed="false">
      <c r="A4119" s="147" t="n">
        <v>3996</v>
      </c>
      <c r="B4119" s="148" t="s">
        <v>4269</v>
      </c>
      <c r="C4119" s="211" t="n">
        <v>4</v>
      </c>
    </row>
    <row r="4120" customFormat="false" ht="12.75" hidden="false" customHeight="false" outlineLevel="0" collapsed="false">
      <c r="A4120" s="147" t="n">
        <v>3996</v>
      </c>
      <c r="B4120" s="148" t="s">
        <v>4270</v>
      </c>
      <c r="C4120" s="211" t="n">
        <v>4</v>
      </c>
    </row>
    <row r="4121" customFormat="false" ht="12.75" hidden="false" customHeight="false" outlineLevel="0" collapsed="false">
      <c r="A4121" s="147" t="n">
        <v>3996</v>
      </c>
      <c r="B4121" s="148" t="s">
        <v>4271</v>
      </c>
      <c r="C4121" s="211" t="n">
        <v>4</v>
      </c>
    </row>
    <row r="4122" customFormat="false" ht="12.75" hidden="false" customHeight="false" outlineLevel="0" collapsed="false">
      <c r="A4122" s="147" t="n">
        <v>3996</v>
      </c>
      <c r="B4122" s="148" t="s">
        <v>4272</v>
      </c>
      <c r="C4122" s="211" t="n">
        <v>4</v>
      </c>
    </row>
    <row r="4123" customFormat="false" ht="12.75" hidden="false" customHeight="false" outlineLevel="0" collapsed="false">
      <c r="A4123" s="147" t="n">
        <v>3996</v>
      </c>
      <c r="B4123" s="148" t="s">
        <v>4273</v>
      </c>
      <c r="C4123" s="211" t="n">
        <v>4</v>
      </c>
    </row>
    <row r="4124" customFormat="false" ht="12.75" hidden="false" customHeight="false" outlineLevel="0" collapsed="false">
      <c r="A4124" s="147" t="n">
        <v>3996</v>
      </c>
      <c r="B4124" s="148" t="s">
        <v>4274</v>
      </c>
      <c r="C4124" s="211" t="n">
        <v>4</v>
      </c>
    </row>
    <row r="4125" customFormat="false" ht="12.75" hidden="false" customHeight="false" outlineLevel="0" collapsed="false">
      <c r="A4125" s="147" t="n">
        <v>3996</v>
      </c>
      <c r="B4125" s="148" t="s">
        <v>4275</v>
      </c>
      <c r="C4125" s="211" t="n">
        <v>4</v>
      </c>
    </row>
    <row r="4126" customFormat="false" ht="12.75" hidden="false" customHeight="false" outlineLevel="0" collapsed="false">
      <c r="A4126" s="147" t="n">
        <v>3996</v>
      </c>
      <c r="B4126" s="148" t="s">
        <v>4276</v>
      </c>
      <c r="C4126" s="211" t="n">
        <v>4</v>
      </c>
    </row>
    <row r="4127" customFormat="false" ht="12.75" hidden="false" customHeight="false" outlineLevel="0" collapsed="false">
      <c r="A4127" s="147" t="n">
        <v>3996</v>
      </c>
      <c r="B4127" s="148" t="s">
        <v>4277</v>
      </c>
      <c r="C4127" s="211" t="n">
        <v>4</v>
      </c>
    </row>
    <row r="4128" customFormat="false" ht="12.75" hidden="false" customHeight="false" outlineLevel="0" collapsed="false">
      <c r="A4128" s="147" t="n">
        <v>3996</v>
      </c>
      <c r="B4128" s="148" t="s">
        <v>4278</v>
      </c>
      <c r="C4128" s="211" t="n">
        <v>4</v>
      </c>
    </row>
    <row r="4129" customFormat="false" ht="12.75" hidden="false" customHeight="false" outlineLevel="0" collapsed="false">
      <c r="A4129" s="147" t="n">
        <v>3996</v>
      </c>
      <c r="B4129" s="148" t="s">
        <v>4279</v>
      </c>
      <c r="C4129" s="211" t="n">
        <v>4</v>
      </c>
    </row>
    <row r="4130" customFormat="false" ht="12.75" hidden="false" customHeight="false" outlineLevel="0" collapsed="false">
      <c r="A4130" s="147" t="n">
        <v>3996</v>
      </c>
      <c r="B4130" s="148" t="s">
        <v>4280</v>
      </c>
      <c r="C4130" s="211" t="n">
        <v>4</v>
      </c>
    </row>
    <row r="4131" customFormat="false" ht="12.75" hidden="false" customHeight="false" outlineLevel="0" collapsed="false">
      <c r="A4131" s="147" t="n">
        <v>3996</v>
      </c>
      <c r="B4131" s="148" t="s">
        <v>4281</v>
      </c>
      <c r="C4131" s="211" t="n">
        <v>4</v>
      </c>
    </row>
    <row r="4132" customFormat="false" ht="12.75" hidden="false" customHeight="false" outlineLevel="0" collapsed="false">
      <c r="A4132" s="147" t="n">
        <v>3996</v>
      </c>
      <c r="B4132" s="148" t="s">
        <v>4282</v>
      </c>
      <c r="C4132" s="211" t="n">
        <v>4</v>
      </c>
    </row>
    <row r="4133" customFormat="false" ht="12.75" hidden="false" customHeight="false" outlineLevel="0" collapsed="false">
      <c r="A4133" s="147" t="n">
        <v>3996</v>
      </c>
      <c r="B4133" s="148" t="s">
        <v>4283</v>
      </c>
      <c r="C4133" s="211" t="n">
        <v>4</v>
      </c>
    </row>
    <row r="4134" customFormat="false" ht="12.75" hidden="false" customHeight="false" outlineLevel="0" collapsed="false">
      <c r="A4134" s="147" t="n">
        <v>3996</v>
      </c>
      <c r="B4134" s="148" t="s">
        <v>4284</v>
      </c>
      <c r="C4134" s="211" t="n">
        <v>4</v>
      </c>
    </row>
    <row r="4135" customFormat="false" ht="12.75" hidden="false" customHeight="false" outlineLevel="0" collapsed="false">
      <c r="A4135" s="147" t="n">
        <v>3996</v>
      </c>
      <c r="B4135" s="148" t="s">
        <v>4285</v>
      </c>
      <c r="C4135" s="211" t="n">
        <v>4</v>
      </c>
    </row>
    <row r="4136" customFormat="false" ht="12.75" hidden="false" customHeight="false" outlineLevel="0" collapsed="false">
      <c r="A4136" s="147" t="n">
        <v>3996</v>
      </c>
      <c r="B4136" s="148" t="s">
        <v>4286</v>
      </c>
      <c r="C4136" s="211" t="n">
        <v>4</v>
      </c>
    </row>
    <row r="4137" customFormat="false" ht="12.75" hidden="false" customHeight="false" outlineLevel="0" collapsed="false">
      <c r="A4137" s="147" t="n">
        <v>3996</v>
      </c>
      <c r="B4137" s="148" t="s">
        <v>4287</v>
      </c>
      <c r="C4137" s="211" t="n">
        <v>4</v>
      </c>
    </row>
    <row r="4138" customFormat="false" ht="12.75" hidden="false" customHeight="false" outlineLevel="0" collapsed="false">
      <c r="A4138" s="147" t="n">
        <v>3996</v>
      </c>
      <c r="B4138" s="148" t="s">
        <v>4288</v>
      </c>
      <c r="C4138" s="211" t="n">
        <v>4</v>
      </c>
    </row>
    <row r="4139" customFormat="false" ht="12.75" hidden="false" customHeight="false" outlineLevel="0" collapsed="false">
      <c r="A4139" s="147" t="n">
        <v>3996</v>
      </c>
      <c r="B4139" s="148" t="s">
        <v>4289</v>
      </c>
      <c r="C4139" s="211" t="n">
        <v>4</v>
      </c>
    </row>
    <row r="4140" customFormat="false" ht="12.75" hidden="false" customHeight="false" outlineLevel="0" collapsed="false">
      <c r="A4140" s="147" t="n">
        <v>3996</v>
      </c>
      <c r="B4140" s="148" t="s">
        <v>4290</v>
      </c>
      <c r="C4140" s="211" t="n">
        <v>4</v>
      </c>
    </row>
    <row r="4141" customFormat="false" ht="12.75" hidden="false" customHeight="false" outlineLevel="0" collapsed="false">
      <c r="A4141" s="147" t="n">
        <v>3996</v>
      </c>
      <c r="B4141" s="148" t="s">
        <v>4291</v>
      </c>
      <c r="C4141" s="211" t="n">
        <v>4</v>
      </c>
    </row>
    <row r="4142" customFormat="false" ht="12.75" hidden="false" customHeight="false" outlineLevel="0" collapsed="false">
      <c r="A4142" s="147" t="n">
        <v>3996</v>
      </c>
      <c r="B4142" s="148" t="s">
        <v>4292</v>
      </c>
      <c r="C4142" s="211" t="n">
        <v>4</v>
      </c>
    </row>
    <row r="4143" customFormat="false" ht="12.75" hidden="false" customHeight="false" outlineLevel="0" collapsed="false">
      <c r="A4143" s="147" t="n">
        <v>3996</v>
      </c>
      <c r="B4143" s="148" t="s">
        <v>4293</v>
      </c>
      <c r="C4143" s="211" t="n">
        <v>4</v>
      </c>
    </row>
    <row r="4144" customFormat="false" ht="12.75" hidden="false" customHeight="false" outlineLevel="0" collapsed="false">
      <c r="A4144" s="147" t="n">
        <v>3996</v>
      </c>
      <c r="B4144" s="148" t="s">
        <v>4294</v>
      </c>
      <c r="C4144" s="211" t="n">
        <v>4</v>
      </c>
    </row>
    <row r="4145" customFormat="false" ht="12.75" hidden="false" customHeight="false" outlineLevel="0" collapsed="false">
      <c r="A4145" s="147" t="n">
        <v>3996</v>
      </c>
      <c r="B4145" s="148" t="s">
        <v>4295</v>
      </c>
      <c r="C4145" s="211" t="n">
        <v>4</v>
      </c>
    </row>
    <row r="4146" customFormat="false" ht="12.75" hidden="false" customHeight="false" outlineLevel="0" collapsed="false">
      <c r="A4146" s="147" t="n">
        <v>3996</v>
      </c>
      <c r="B4146" s="148" t="s">
        <v>4296</v>
      </c>
      <c r="C4146" s="211" t="n">
        <v>4</v>
      </c>
    </row>
    <row r="4147" customFormat="false" ht="12.75" hidden="false" customHeight="false" outlineLevel="0" collapsed="false">
      <c r="A4147" s="147" t="n">
        <v>3996</v>
      </c>
      <c r="B4147" s="148" t="s">
        <v>4297</v>
      </c>
      <c r="C4147" s="211" t="n">
        <v>4</v>
      </c>
    </row>
    <row r="4148" customFormat="false" ht="12.75" hidden="false" customHeight="false" outlineLevel="0" collapsed="false">
      <c r="A4148" s="147" t="n">
        <v>3996</v>
      </c>
      <c r="B4148" s="148" t="s">
        <v>4298</v>
      </c>
      <c r="C4148" s="211" t="n">
        <v>4</v>
      </c>
    </row>
    <row r="4149" customFormat="false" ht="12.75" hidden="false" customHeight="false" outlineLevel="0" collapsed="false">
      <c r="A4149" s="147" t="n">
        <v>3996</v>
      </c>
      <c r="B4149" s="148" t="s">
        <v>4299</v>
      </c>
      <c r="C4149" s="211" t="n">
        <v>4</v>
      </c>
    </row>
    <row r="4150" customFormat="false" ht="12.75" hidden="false" customHeight="false" outlineLevel="0" collapsed="false">
      <c r="A4150" s="147" t="n">
        <v>3996</v>
      </c>
      <c r="B4150" s="148" t="s">
        <v>4300</v>
      </c>
      <c r="C4150" s="211" t="n">
        <v>4</v>
      </c>
    </row>
    <row r="4151" customFormat="false" ht="12.75" hidden="false" customHeight="false" outlineLevel="0" collapsed="false">
      <c r="A4151" s="147" t="n">
        <v>3996</v>
      </c>
      <c r="B4151" s="148" t="s">
        <v>4301</v>
      </c>
      <c r="C4151" s="211" t="n">
        <v>4</v>
      </c>
    </row>
    <row r="4152" customFormat="false" ht="12.75" hidden="false" customHeight="false" outlineLevel="0" collapsed="false">
      <c r="A4152" s="147" t="n">
        <v>3996</v>
      </c>
      <c r="B4152" s="148" t="s">
        <v>4302</v>
      </c>
      <c r="C4152" s="211" t="n">
        <v>4</v>
      </c>
    </row>
    <row r="4153" customFormat="false" ht="12.75" hidden="false" customHeight="false" outlineLevel="0" collapsed="false">
      <c r="A4153" s="147" t="n">
        <v>3996</v>
      </c>
      <c r="B4153" s="148" t="s">
        <v>4303</v>
      </c>
      <c r="C4153" s="211" t="n">
        <v>4</v>
      </c>
    </row>
    <row r="4154" customFormat="false" ht="12.75" hidden="false" customHeight="false" outlineLevel="0" collapsed="false">
      <c r="A4154" s="147" t="n">
        <v>3996</v>
      </c>
      <c r="B4154" s="148" t="s">
        <v>4304</v>
      </c>
      <c r="C4154" s="211" t="n">
        <v>4</v>
      </c>
    </row>
    <row r="4155" customFormat="false" ht="12.75" hidden="false" customHeight="false" outlineLevel="0" collapsed="false">
      <c r="A4155" s="147" t="n">
        <v>3996</v>
      </c>
      <c r="B4155" s="148" t="s">
        <v>4305</v>
      </c>
      <c r="C4155" s="211" t="n">
        <v>4</v>
      </c>
    </row>
    <row r="4156" customFormat="false" ht="12.75" hidden="false" customHeight="false" outlineLevel="0" collapsed="false">
      <c r="A4156" s="147" t="n">
        <v>3996</v>
      </c>
      <c r="B4156" s="148" t="s">
        <v>4306</v>
      </c>
      <c r="C4156" s="211" t="n">
        <v>4</v>
      </c>
    </row>
    <row r="4157" customFormat="false" ht="12.75" hidden="false" customHeight="false" outlineLevel="0" collapsed="false">
      <c r="A4157" s="147" t="n">
        <v>3996</v>
      </c>
      <c r="B4157" s="148" t="s">
        <v>4307</v>
      </c>
      <c r="C4157" s="211" t="n">
        <v>4</v>
      </c>
    </row>
    <row r="4158" customFormat="false" ht="12.75" hidden="false" customHeight="false" outlineLevel="0" collapsed="false">
      <c r="A4158" s="147" t="n">
        <v>3996</v>
      </c>
      <c r="B4158" s="148" t="s">
        <v>4308</v>
      </c>
      <c r="C4158" s="211" t="n">
        <v>4</v>
      </c>
    </row>
    <row r="4159" customFormat="false" ht="12.75" hidden="false" customHeight="false" outlineLevel="0" collapsed="false">
      <c r="A4159" s="147" t="n">
        <v>3996</v>
      </c>
      <c r="B4159" s="148" t="s">
        <v>4309</v>
      </c>
      <c r="C4159" s="211" t="n">
        <v>4</v>
      </c>
    </row>
    <row r="4160" customFormat="false" ht="12.75" hidden="false" customHeight="false" outlineLevel="0" collapsed="false">
      <c r="A4160" s="147" t="n">
        <v>3996</v>
      </c>
      <c r="B4160" s="148" t="s">
        <v>4310</v>
      </c>
      <c r="C4160" s="211" t="n">
        <v>4</v>
      </c>
    </row>
    <row r="4161" customFormat="false" ht="12.75" hidden="false" customHeight="false" outlineLevel="0" collapsed="false">
      <c r="A4161" s="147" t="n">
        <v>3996</v>
      </c>
      <c r="B4161" s="148" t="s">
        <v>4311</v>
      </c>
      <c r="C4161" s="211" t="n">
        <v>4</v>
      </c>
    </row>
    <row r="4162" customFormat="false" ht="12.75" hidden="false" customHeight="false" outlineLevel="0" collapsed="false">
      <c r="A4162" s="147" t="n">
        <v>3996</v>
      </c>
      <c r="B4162" s="148" t="s">
        <v>4312</v>
      </c>
      <c r="C4162" s="211" t="n">
        <v>4</v>
      </c>
    </row>
    <row r="4163" customFormat="false" ht="12.75" hidden="false" customHeight="false" outlineLevel="0" collapsed="false">
      <c r="A4163" s="147" t="n">
        <v>3996</v>
      </c>
      <c r="B4163" s="148" t="s">
        <v>4313</v>
      </c>
      <c r="C4163" s="211" t="n">
        <v>4</v>
      </c>
    </row>
    <row r="4164" customFormat="false" ht="12.75" hidden="false" customHeight="false" outlineLevel="0" collapsed="false">
      <c r="A4164" s="147" t="n">
        <v>3996</v>
      </c>
      <c r="B4164" s="148" t="s">
        <v>4314</v>
      </c>
      <c r="C4164" s="211" t="n">
        <v>4</v>
      </c>
    </row>
    <row r="4165" customFormat="false" ht="12.75" hidden="false" customHeight="false" outlineLevel="0" collapsed="false">
      <c r="A4165" s="147" t="n">
        <v>3996</v>
      </c>
      <c r="B4165" s="148" t="s">
        <v>4315</v>
      </c>
      <c r="C4165" s="211" t="n">
        <v>4</v>
      </c>
    </row>
    <row r="4166" customFormat="false" ht="12.75" hidden="false" customHeight="false" outlineLevel="0" collapsed="false">
      <c r="A4166" s="147" t="n">
        <v>3996</v>
      </c>
      <c r="B4166" s="148" t="s">
        <v>4316</v>
      </c>
      <c r="C4166" s="211" t="n">
        <v>4</v>
      </c>
    </row>
    <row r="4167" customFormat="false" ht="12.75" hidden="false" customHeight="false" outlineLevel="0" collapsed="false">
      <c r="A4167" s="147" t="n">
        <v>3996</v>
      </c>
      <c r="B4167" s="148" t="s">
        <v>4317</v>
      </c>
      <c r="C4167" s="211" t="n">
        <v>4</v>
      </c>
    </row>
    <row r="4168" customFormat="false" ht="12.75" hidden="false" customHeight="false" outlineLevel="0" collapsed="false">
      <c r="A4168" s="147" t="n">
        <v>3996</v>
      </c>
      <c r="B4168" s="148" t="s">
        <v>4318</v>
      </c>
      <c r="C4168" s="211" t="n">
        <v>4</v>
      </c>
    </row>
    <row r="4169" customFormat="false" ht="12.75" hidden="false" customHeight="false" outlineLevel="0" collapsed="false">
      <c r="A4169" s="147" t="n">
        <v>3996</v>
      </c>
      <c r="B4169" s="148" t="s">
        <v>4319</v>
      </c>
      <c r="C4169" s="211" t="n">
        <v>4</v>
      </c>
    </row>
    <row r="4170" customFormat="false" ht="12.75" hidden="false" customHeight="false" outlineLevel="0" collapsed="false">
      <c r="A4170" s="147" t="n">
        <v>3996</v>
      </c>
      <c r="B4170" s="148" t="s">
        <v>4320</v>
      </c>
      <c r="C4170" s="211" t="n">
        <v>4</v>
      </c>
    </row>
    <row r="4171" customFormat="false" ht="12.75" hidden="false" customHeight="false" outlineLevel="0" collapsed="false">
      <c r="A4171" s="147" t="n">
        <v>3996</v>
      </c>
      <c r="B4171" s="148" t="s">
        <v>4321</v>
      </c>
      <c r="C4171" s="211" t="n">
        <v>4</v>
      </c>
    </row>
    <row r="4172" customFormat="false" ht="12.75" hidden="false" customHeight="false" outlineLevel="0" collapsed="false">
      <c r="A4172" s="147" t="n">
        <v>3996</v>
      </c>
      <c r="B4172" s="148" t="s">
        <v>4322</v>
      </c>
      <c r="C4172" s="211" t="n">
        <v>4</v>
      </c>
    </row>
    <row r="4173" customFormat="false" ht="12.75" hidden="false" customHeight="false" outlineLevel="0" collapsed="false">
      <c r="A4173" s="147" t="n">
        <v>3996</v>
      </c>
      <c r="B4173" s="148" t="s">
        <v>4323</v>
      </c>
      <c r="C4173" s="211" t="n">
        <v>4</v>
      </c>
    </row>
    <row r="4174" customFormat="false" ht="12.75" hidden="false" customHeight="false" outlineLevel="0" collapsed="false">
      <c r="A4174" s="147" t="n">
        <v>3996</v>
      </c>
      <c r="B4174" s="148" t="s">
        <v>4324</v>
      </c>
      <c r="C4174" s="211" t="n">
        <v>4</v>
      </c>
    </row>
    <row r="4175" customFormat="false" ht="12.75" hidden="false" customHeight="false" outlineLevel="0" collapsed="false">
      <c r="A4175" s="147" t="n">
        <v>3996</v>
      </c>
      <c r="B4175" s="148" t="s">
        <v>4325</v>
      </c>
      <c r="C4175" s="211" t="n">
        <v>4</v>
      </c>
    </row>
    <row r="4176" customFormat="false" ht="12.75" hidden="false" customHeight="false" outlineLevel="0" collapsed="false">
      <c r="A4176" s="147" t="n">
        <v>3996</v>
      </c>
      <c r="B4176" s="148" t="s">
        <v>4326</v>
      </c>
      <c r="C4176" s="211" t="n">
        <v>4</v>
      </c>
    </row>
    <row r="4177" customFormat="false" ht="12.75" hidden="false" customHeight="false" outlineLevel="0" collapsed="false">
      <c r="A4177" s="147" t="n">
        <v>3996</v>
      </c>
      <c r="B4177" s="148" t="s">
        <v>4327</v>
      </c>
      <c r="C4177" s="211" t="n">
        <v>4</v>
      </c>
    </row>
    <row r="4178" customFormat="false" ht="12.75" hidden="false" customHeight="false" outlineLevel="0" collapsed="false">
      <c r="A4178" s="147" t="n">
        <v>3996</v>
      </c>
      <c r="B4178" s="148" t="s">
        <v>4328</v>
      </c>
      <c r="C4178" s="211" t="n">
        <v>4</v>
      </c>
    </row>
    <row r="4179" customFormat="false" ht="12.75" hidden="false" customHeight="false" outlineLevel="0" collapsed="false">
      <c r="A4179" s="147" t="n">
        <v>3996</v>
      </c>
      <c r="B4179" s="148" t="s">
        <v>4329</v>
      </c>
      <c r="C4179" s="211" t="n">
        <v>4</v>
      </c>
    </row>
    <row r="4180" customFormat="false" ht="12.75" hidden="false" customHeight="false" outlineLevel="0" collapsed="false">
      <c r="A4180" s="147" t="n">
        <v>3996</v>
      </c>
      <c r="B4180" s="148" t="s">
        <v>4330</v>
      </c>
      <c r="C4180" s="211" t="n">
        <v>4</v>
      </c>
    </row>
    <row r="4181" customFormat="false" ht="12.75" hidden="false" customHeight="false" outlineLevel="0" collapsed="false">
      <c r="A4181" s="147" t="n">
        <v>3996</v>
      </c>
      <c r="B4181" s="148" t="s">
        <v>4331</v>
      </c>
      <c r="C4181" s="211" t="n">
        <v>4</v>
      </c>
    </row>
    <row r="4182" customFormat="false" ht="12.75" hidden="false" customHeight="false" outlineLevel="0" collapsed="false">
      <c r="A4182" s="147" t="n">
        <v>3996</v>
      </c>
      <c r="B4182" s="148" t="s">
        <v>4332</v>
      </c>
      <c r="C4182" s="211" t="n">
        <v>4</v>
      </c>
    </row>
    <row r="4183" customFormat="false" ht="12.75" hidden="false" customHeight="false" outlineLevel="0" collapsed="false">
      <c r="A4183" s="147" t="n">
        <v>3996</v>
      </c>
      <c r="B4183" s="148" t="s">
        <v>4333</v>
      </c>
      <c r="C4183" s="211" t="n">
        <v>4</v>
      </c>
    </row>
    <row r="4184" customFormat="false" ht="12.75" hidden="false" customHeight="false" outlineLevel="0" collapsed="false">
      <c r="A4184" s="147" t="n">
        <v>3996</v>
      </c>
      <c r="B4184" s="148" t="s">
        <v>4334</v>
      </c>
      <c r="C4184" s="211" t="n">
        <v>4</v>
      </c>
    </row>
    <row r="4185" customFormat="false" ht="12.75" hidden="false" customHeight="false" outlineLevel="0" collapsed="false">
      <c r="A4185" s="147" t="n">
        <v>3996</v>
      </c>
      <c r="B4185" s="148" t="s">
        <v>4335</v>
      </c>
      <c r="C4185" s="211" t="n">
        <v>4</v>
      </c>
    </row>
    <row r="4186" customFormat="false" ht="12.75" hidden="false" customHeight="false" outlineLevel="0" collapsed="false">
      <c r="A4186" s="147" t="n">
        <v>3996</v>
      </c>
      <c r="B4186" s="148" t="s">
        <v>4336</v>
      </c>
      <c r="C4186" s="211" t="n">
        <v>4</v>
      </c>
    </row>
    <row r="4187" customFormat="false" ht="12.75" hidden="false" customHeight="false" outlineLevel="0" collapsed="false">
      <c r="A4187" s="147" t="n">
        <v>3996</v>
      </c>
      <c r="B4187" s="148" t="s">
        <v>4337</v>
      </c>
      <c r="C4187" s="211" t="n">
        <v>4</v>
      </c>
    </row>
    <row r="4188" customFormat="false" ht="12.75" hidden="false" customHeight="false" outlineLevel="0" collapsed="false">
      <c r="A4188" s="147" t="n">
        <v>3996</v>
      </c>
      <c r="B4188" s="148" t="s">
        <v>4338</v>
      </c>
      <c r="C4188" s="211" t="n">
        <v>4</v>
      </c>
    </row>
    <row r="4189" customFormat="false" ht="12.75" hidden="false" customHeight="false" outlineLevel="0" collapsed="false">
      <c r="A4189" s="147" t="n">
        <v>3996</v>
      </c>
      <c r="B4189" s="148" t="s">
        <v>4339</v>
      </c>
      <c r="C4189" s="211" t="n">
        <v>4</v>
      </c>
    </row>
    <row r="4190" customFormat="false" ht="12.75" hidden="false" customHeight="false" outlineLevel="0" collapsed="false">
      <c r="A4190" s="147" t="n">
        <v>3996</v>
      </c>
      <c r="B4190" s="148" t="s">
        <v>4340</v>
      </c>
      <c r="C4190" s="211" t="n">
        <v>4</v>
      </c>
    </row>
    <row r="4191" customFormat="false" ht="12.75" hidden="false" customHeight="false" outlineLevel="0" collapsed="false">
      <c r="A4191" s="147" t="n">
        <v>3996</v>
      </c>
      <c r="B4191" s="148" t="s">
        <v>4341</v>
      </c>
      <c r="C4191" s="211" t="n">
        <v>4</v>
      </c>
    </row>
    <row r="4192" customFormat="false" ht="12.75" hidden="false" customHeight="false" outlineLevel="0" collapsed="false">
      <c r="A4192" s="147" t="n">
        <v>3996</v>
      </c>
      <c r="B4192" s="148" t="s">
        <v>4342</v>
      </c>
      <c r="C4192" s="211" t="n">
        <v>4</v>
      </c>
    </row>
    <row r="4193" customFormat="false" ht="12.75" hidden="false" customHeight="false" outlineLevel="0" collapsed="false">
      <c r="A4193" s="147" t="n">
        <v>3996</v>
      </c>
      <c r="B4193" s="148" t="s">
        <v>4343</v>
      </c>
      <c r="C4193" s="211" t="n">
        <v>4</v>
      </c>
    </row>
    <row r="4194" customFormat="false" ht="12.75" hidden="false" customHeight="false" outlineLevel="0" collapsed="false">
      <c r="A4194" s="147" t="n">
        <v>3996</v>
      </c>
      <c r="B4194" s="148" t="s">
        <v>4344</v>
      </c>
      <c r="C4194" s="211" t="n">
        <v>4</v>
      </c>
    </row>
    <row r="4195" customFormat="false" ht="12.75" hidden="false" customHeight="false" outlineLevel="0" collapsed="false">
      <c r="A4195" s="147" t="n">
        <v>3996</v>
      </c>
      <c r="B4195" s="148" t="s">
        <v>4345</v>
      </c>
      <c r="C4195" s="211" t="n">
        <v>4</v>
      </c>
    </row>
    <row r="4196" customFormat="false" ht="12.75" hidden="false" customHeight="false" outlineLevel="0" collapsed="false">
      <c r="A4196" s="147" t="n">
        <v>3996</v>
      </c>
      <c r="B4196" s="148" t="s">
        <v>4346</v>
      </c>
      <c r="C4196" s="211" t="n">
        <v>4</v>
      </c>
    </row>
    <row r="4197" customFormat="false" ht="12.75" hidden="false" customHeight="false" outlineLevel="0" collapsed="false">
      <c r="A4197" s="147" t="n">
        <v>3996</v>
      </c>
      <c r="B4197" s="148" t="s">
        <v>4347</v>
      </c>
      <c r="C4197" s="211" t="n">
        <v>4</v>
      </c>
    </row>
    <row r="4198" customFormat="false" ht="12.75" hidden="false" customHeight="false" outlineLevel="0" collapsed="false">
      <c r="A4198" s="147" t="n">
        <v>3996</v>
      </c>
      <c r="B4198" s="148" t="s">
        <v>4348</v>
      </c>
      <c r="C4198" s="211" t="n">
        <v>4</v>
      </c>
    </row>
    <row r="4199" customFormat="false" ht="12.75" hidden="false" customHeight="false" outlineLevel="0" collapsed="false">
      <c r="A4199" s="147" t="n">
        <v>3996</v>
      </c>
      <c r="B4199" s="148" t="s">
        <v>4349</v>
      </c>
      <c r="C4199" s="211" t="n">
        <v>4</v>
      </c>
    </row>
    <row r="4200" customFormat="false" ht="12.75" hidden="false" customHeight="false" outlineLevel="0" collapsed="false">
      <c r="A4200" s="147" t="n">
        <v>3996</v>
      </c>
      <c r="B4200" s="148" t="s">
        <v>4350</v>
      </c>
      <c r="C4200" s="211" t="n">
        <v>4</v>
      </c>
    </row>
    <row r="4201" customFormat="false" ht="12.75" hidden="false" customHeight="false" outlineLevel="0" collapsed="false">
      <c r="A4201" s="147" t="n">
        <v>3996</v>
      </c>
      <c r="B4201" s="148" t="s">
        <v>4351</v>
      </c>
      <c r="C4201" s="211" t="n">
        <v>4</v>
      </c>
    </row>
    <row r="4202" customFormat="false" ht="12.75" hidden="false" customHeight="false" outlineLevel="0" collapsed="false">
      <c r="A4202" s="147" t="n">
        <v>3996</v>
      </c>
      <c r="B4202" s="148" t="s">
        <v>4352</v>
      </c>
      <c r="C4202" s="211" t="n">
        <v>4</v>
      </c>
    </row>
    <row r="4203" customFormat="false" ht="12.75" hidden="false" customHeight="false" outlineLevel="0" collapsed="false">
      <c r="A4203" s="147" t="n">
        <v>3996</v>
      </c>
      <c r="B4203" s="148" t="s">
        <v>4353</v>
      </c>
      <c r="C4203" s="211" t="n">
        <v>4</v>
      </c>
    </row>
    <row r="4204" customFormat="false" ht="12.75" hidden="false" customHeight="false" outlineLevel="0" collapsed="false">
      <c r="A4204" s="147" t="n">
        <v>3996</v>
      </c>
      <c r="B4204" s="148" t="s">
        <v>4354</v>
      </c>
      <c r="C4204" s="211" t="n">
        <v>4</v>
      </c>
    </row>
    <row r="4205" customFormat="false" ht="12.75" hidden="false" customHeight="false" outlineLevel="0" collapsed="false">
      <c r="A4205" s="147" t="n">
        <v>3996</v>
      </c>
      <c r="B4205" s="148" t="s">
        <v>4355</v>
      </c>
      <c r="C4205" s="211" t="n">
        <v>4</v>
      </c>
    </row>
    <row r="4206" customFormat="false" ht="12.75" hidden="false" customHeight="false" outlineLevel="0" collapsed="false">
      <c r="A4206" s="147" t="n">
        <v>3996</v>
      </c>
      <c r="B4206" s="148" t="s">
        <v>4356</v>
      </c>
      <c r="C4206" s="211" t="n">
        <v>4</v>
      </c>
    </row>
    <row r="4207" customFormat="false" ht="12.75" hidden="false" customHeight="false" outlineLevel="0" collapsed="false">
      <c r="A4207" s="147" t="n">
        <v>3996</v>
      </c>
      <c r="B4207" s="148" t="s">
        <v>4357</v>
      </c>
      <c r="C4207" s="211" t="n">
        <v>4</v>
      </c>
    </row>
    <row r="4208" customFormat="false" ht="12.75" hidden="false" customHeight="false" outlineLevel="0" collapsed="false">
      <c r="A4208" s="147" t="n">
        <v>3996</v>
      </c>
      <c r="B4208" s="148" t="s">
        <v>4358</v>
      </c>
      <c r="C4208" s="211" t="n">
        <v>4</v>
      </c>
    </row>
    <row r="4209" customFormat="false" ht="12.75" hidden="false" customHeight="false" outlineLevel="0" collapsed="false">
      <c r="A4209" s="147" t="n">
        <v>3996</v>
      </c>
      <c r="B4209" s="148" t="s">
        <v>4359</v>
      </c>
      <c r="C4209" s="211" t="n">
        <v>4</v>
      </c>
    </row>
    <row r="4210" customFormat="false" ht="12.75" hidden="false" customHeight="false" outlineLevel="0" collapsed="false">
      <c r="A4210" s="147" t="n">
        <v>3996</v>
      </c>
      <c r="B4210" s="148" t="s">
        <v>4360</v>
      </c>
      <c r="C4210" s="211" t="n">
        <v>4</v>
      </c>
    </row>
    <row r="4211" customFormat="false" ht="12.75" hidden="false" customHeight="false" outlineLevel="0" collapsed="false">
      <c r="A4211" s="147" t="n">
        <v>3996</v>
      </c>
      <c r="B4211" s="148" t="s">
        <v>4361</v>
      </c>
      <c r="C4211" s="211" t="n">
        <v>4</v>
      </c>
    </row>
    <row r="4212" customFormat="false" ht="12.75" hidden="false" customHeight="false" outlineLevel="0" collapsed="false">
      <c r="A4212" s="147" t="n">
        <v>3996</v>
      </c>
      <c r="B4212" s="148" t="s">
        <v>4362</v>
      </c>
      <c r="C4212" s="211" t="n">
        <v>4</v>
      </c>
    </row>
    <row r="4213" customFormat="false" ht="12.75" hidden="false" customHeight="false" outlineLevel="0" collapsed="false">
      <c r="A4213" s="147" t="n">
        <v>3996</v>
      </c>
      <c r="B4213" s="148" t="s">
        <v>4363</v>
      </c>
      <c r="C4213" s="211" t="n">
        <v>4</v>
      </c>
    </row>
    <row r="4214" customFormat="false" ht="12.75" hidden="false" customHeight="false" outlineLevel="0" collapsed="false">
      <c r="A4214" s="147" t="n">
        <v>3996</v>
      </c>
      <c r="B4214" s="148" t="s">
        <v>4364</v>
      </c>
      <c r="C4214" s="211" t="n">
        <v>4</v>
      </c>
    </row>
    <row r="4215" customFormat="false" ht="12.75" hidden="false" customHeight="false" outlineLevel="0" collapsed="false">
      <c r="A4215" s="147" t="n">
        <v>3996</v>
      </c>
      <c r="B4215" s="148" t="s">
        <v>4365</v>
      </c>
      <c r="C4215" s="211" t="n">
        <v>4</v>
      </c>
    </row>
    <row r="4216" customFormat="false" ht="12.75" hidden="false" customHeight="false" outlineLevel="0" collapsed="false">
      <c r="A4216" s="147" t="n">
        <v>3996</v>
      </c>
      <c r="B4216" s="148" t="s">
        <v>4366</v>
      </c>
      <c r="C4216" s="211" t="n">
        <v>4</v>
      </c>
    </row>
    <row r="4217" customFormat="false" ht="12.75" hidden="false" customHeight="false" outlineLevel="0" collapsed="false">
      <c r="A4217" s="147" t="n">
        <v>3996</v>
      </c>
      <c r="B4217" s="148" t="s">
        <v>4367</v>
      </c>
      <c r="C4217" s="211" t="n">
        <v>4</v>
      </c>
    </row>
    <row r="4218" customFormat="false" ht="12.75" hidden="false" customHeight="false" outlineLevel="0" collapsed="false">
      <c r="A4218" s="147" t="n">
        <v>3996</v>
      </c>
      <c r="B4218" s="148" t="s">
        <v>4368</v>
      </c>
      <c r="C4218" s="211" t="n">
        <v>4</v>
      </c>
    </row>
    <row r="4219" customFormat="false" ht="12.75" hidden="false" customHeight="false" outlineLevel="0" collapsed="false">
      <c r="A4219" s="147" t="n">
        <v>3996</v>
      </c>
      <c r="B4219" s="148" t="s">
        <v>4369</v>
      </c>
      <c r="C4219" s="211" t="n">
        <v>4</v>
      </c>
    </row>
    <row r="4220" customFormat="false" ht="12.75" hidden="false" customHeight="false" outlineLevel="0" collapsed="false">
      <c r="A4220" s="147" t="n">
        <v>3996</v>
      </c>
      <c r="B4220" s="148" t="s">
        <v>4370</v>
      </c>
      <c r="C4220" s="211" t="n">
        <v>4</v>
      </c>
    </row>
    <row r="4221" customFormat="false" ht="12.75" hidden="false" customHeight="false" outlineLevel="0" collapsed="false">
      <c r="A4221" s="147" t="n">
        <v>3996</v>
      </c>
      <c r="B4221" s="148" t="s">
        <v>4371</v>
      </c>
      <c r="C4221" s="211" t="n">
        <v>4</v>
      </c>
    </row>
    <row r="4222" customFormat="false" ht="12.75" hidden="false" customHeight="false" outlineLevel="0" collapsed="false">
      <c r="A4222" s="147" t="n">
        <v>3996</v>
      </c>
      <c r="B4222" s="148" t="s">
        <v>4372</v>
      </c>
      <c r="C4222" s="211" t="n">
        <v>4</v>
      </c>
    </row>
    <row r="4223" customFormat="false" ht="12.75" hidden="false" customHeight="false" outlineLevel="0" collapsed="false">
      <c r="A4223" s="147" t="n">
        <v>3996</v>
      </c>
      <c r="B4223" s="148" t="s">
        <v>4373</v>
      </c>
      <c r="C4223" s="211" t="n">
        <v>4</v>
      </c>
    </row>
    <row r="4224" customFormat="false" ht="12.75" hidden="false" customHeight="false" outlineLevel="0" collapsed="false">
      <c r="A4224" s="147" t="n">
        <v>3996</v>
      </c>
      <c r="B4224" s="148" t="s">
        <v>4374</v>
      </c>
      <c r="C4224" s="211" t="n">
        <v>4</v>
      </c>
    </row>
    <row r="4225" customFormat="false" ht="12.75" hidden="false" customHeight="false" outlineLevel="0" collapsed="false">
      <c r="A4225" s="147" t="n">
        <v>3996</v>
      </c>
      <c r="B4225" s="148" t="s">
        <v>4375</v>
      </c>
      <c r="C4225" s="211" t="n">
        <v>4</v>
      </c>
    </row>
    <row r="4226" customFormat="false" ht="12.75" hidden="false" customHeight="false" outlineLevel="0" collapsed="false">
      <c r="A4226" s="147" t="n">
        <v>3996</v>
      </c>
      <c r="B4226" s="148" t="s">
        <v>4376</v>
      </c>
      <c r="C4226" s="211" t="n">
        <v>4</v>
      </c>
    </row>
    <row r="4227" customFormat="false" ht="12.75" hidden="false" customHeight="false" outlineLevel="0" collapsed="false">
      <c r="A4227" s="147" t="n">
        <v>3996</v>
      </c>
      <c r="B4227" s="148" t="s">
        <v>4377</v>
      </c>
      <c r="C4227" s="211" t="n">
        <v>4</v>
      </c>
    </row>
    <row r="4228" customFormat="false" ht="12.75" hidden="false" customHeight="false" outlineLevel="0" collapsed="false">
      <c r="A4228" s="147" t="n">
        <v>3996</v>
      </c>
      <c r="B4228" s="148" t="s">
        <v>4378</v>
      </c>
      <c r="C4228" s="211" t="n">
        <v>4</v>
      </c>
    </row>
    <row r="4229" customFormat="false" ht="12.75" hidden="false" customHeight="false" outlineLevel="0" collapsed="false">
      <c r="A4229" s="147" t="n">
        <v>3996</v>
      </c>
      <c r="B4229" s="148" t="s">
        <v>4379</v>
      </c>
      <c r="C4229" s="211" t="n">
        <v>4</v>
      </c>
    </row>
    <row r="4230" customFormat="false" ht="12.75" hidden="false" customHeight="false" outlineLevel="0" collapsed="false">
      <c r="A4230" s="147" t="n">
        <v>3996</v>
      </c>
      <c r="B4230" s="148" t="s">
        <v>4380</v>
      </c>
      <c r="C4230" s="211" t="n">
        <v>4</v>
      </c>
    </row>
    <row r="4231" customFormat="false" ht="12.75" hidden="false" customHeight="false" outlineLevel="0" collapsed="false">
      <c r="A4231" s="147" t="n">
        <v>3996</v>
      </c>
      <c r="B4231" s="148" t="s">
        <v>4381</v>
      </c>
      <c r="C4231" s="211" t="n">
        <v>4</v>
      </c>
    </row>
    <row r="4232" customFormat="false" ht="12.75" hidden="false" customHeight="false" outlineLevel="0" collapsed="false">
      <c r="A4232" s="147" t="n">
        <v>3996</v>
      </c>
      <c r="B4232" s="148" t="s">
        <v>4382</v>
      </c>
      <c r="C4232" s="211" t="n">
        <v>4</v>
      </c>
    </row>
    <row r="4233" customFormat="false" ht="12.75" hidden="false" customHeight="false" outlineLevel="0" collapsed="false">
      <c r="A4233" s="147" t="n">
        <v>3996</v>
      </c>
      <c r="B4233" s="148" t="s">
        <v>4383</v>
      </c>
      <c r="C4233" s="211" t="n">
        <v>4</v>
      </c>
    </row>
    <row r="4234" customFormat="false" ht="12.75" hidden="false" customHeight="false" outlineLevel="0" collapsed="false">
      <c r="A4234" s="147" t="n">
        <v>3996</v>
      </c>
      <c r="B4234" s="148" t="s">
        <v>4384</v>
      </c>
      <c r="C4234" s="211" t="n">
        <v>4</v>
      </c>
    </row>
    <row r="4235" customFormat="false" ht="12.75" hidden="false" customHeight="false" outlineLevel="0" collapsed="false">
      <c r="A4235" s="147" t="n">
        <v>3996</v>
      </c>
      <c r="B4235" s="148" t="s">
        <v>4385</v>
      </c>
      <c r="C4235" s="211" t="n">
        <v>4</v>
      </c>
    </row>
    <row r="4236" customFormat="false" ht="12.75" hidden="false" customHeight="false" outlineLevel="0" collapsed="false">
      <c r="A4236" s="147" t="n">
        <v>3996</v>
      </c>
      <c r="B4236" s="148" t="s">
        <v>4386</v>
      </c>
      <c r="C4236" s="211" t="n">
        <v>4</v>
      </c>
    </row>
    <row r="4237" customFormat="false" ht="12.75" hidden="false" customHeight="false" outlineLevel="0" collapsed="false">
      <c r="A4237" s="147" t="n">
        <v>3996</v>
      </c>
      <c r="B4237" s="148" t="s">
        <v>4387</v>
      </c>
      <c r="C4237" s="211" t="n">
        <v>4</v>
      </c>
    </row>
    <row r="4238" customFormat="false" ht="12.75" hidden="false" customHeight="false" outlineLevel="0" collapsed="false">
      <c r="A4238" s="147" t="n">
        <v>3996</v>
      </c>
      <c r="B4238" s="148" t="s">
        <v>4388</v>
      </c>
      <c r="C4238" s="211" t="n">
        <v>4</v>
      </c>
    </row>
    <row r="4239" customFormat="false" ht="12.75" hidden="false" customHeight="false" outlineLevel="0" collapsed="false">
      <c r="A4239" s="147" t="n">
        <v>3996</v>
      </c>
      <c r="B4239" s="148" t="s">
        <v>4389</v>
      </c>
      <c r="C4239" s="211" t="n">
        <v>4</v>
      </c>
    </row>
    <row r="4240" customFormat="false" ht="12.75" hidden="false" customHeight="false" outlineLevel="0" collapsed="false">
      <c r="A4240" s="147" t="n">
        <v>3996</v>
      </c>
      <c r="B4240" s="148" t="s">
        <v>4390</v>
      </c>
      <c r="C4240" s="211" t="n">
        <v>4</v>
      </c>
    </row>
    <row r="4241" customFormat="false" ht="12.75" hidden="false" customHeight="false" outlineLevel="0" collapsed="false">
      <c r="A4241" s="147" t="n">
        <v>3996</v>
      </c>
      <c r="B4241" s="148" t="s">
        <v>4391</v>
      </c>
      <c r="C4241" s="211" t="n">
        <v>4</v>
      </c>
    </row>
    <row r="4242" customFormat="false" ht="12.75" hidden="false" customHeight="false" outlineLevel="0" collapsed="false">
      <c r="A4242" s="147" t="n">
        <v>3996</v>
      </c>
      <c r="B4242" s="148" t="s">
        <v>4392</v>
      </c>
      <c r="C4242" s="211" t="n">
        <v>4</v>
      </c>
    </row>
    <row r="4243" customFormat="false" ht="12.75" hidden="false" customHeight="false" outlineLevel="0" collapsed="false">
      <c r="A4243" s="147" t="n">
        <v>3996</v>
      </c>
      <c r="B4243" s="148" t="s">
        <v>4393</v>
      </c>
      <c r="C4243" s="211" t="n">
        <v>4</v>
      </c>
    </row>
    <row r="4244" customFormat="false" ht="12.75" hidden="false" customHeight="false" outlineLevel="0" collapsed="false">
      <c r="A4244" s="147" t="n">
        <v>3996</v>
      </c>
      <c r="B4244" s="148" t="s">
        <v>4394</v>
      </c>
      <c r="C4244" s="211" t="n">
        <v>4</v>
      </c>
    </row>
    <row r="4245" customFormat="false" ht="12.75" hidden="false" customHeight="false" outlineLevel="0" collapsed="false">
      <c r="A4245" s="147" t="n">
        <v>3996</v>
      </c>
      <c r="B4245" s="148" t="s">
        <v>4395</v>
      </c>
      <c r="C4245" s="211" t="n">
        <v>4</v>
      </c>
    </row>
    <row r="4246" customFormat="false" ht="12.75" hidden="false" customHeight="false" outlineLevel="0" collapsed="false">
      <c r="A4246" s="147" t="n">
        <v>3996</v>
      </c>
      <c r="B4246" s="148" t="s">
        <v>4396</v>
      </c>
      <c r="C4246" s="211" t="n">
        <v>4</v>
      </c>
    </row>
    <row r="4247" customFormat="false" ht="12.75" hidden="false" customHeight="false" outlineLevel="0" collapsed="false">
      <c r="A4247" s="147" t="n">
        <v>3996</v>
      </c>
      <c r="B4247" s="148" t="s">
        <v>4397</v>
      </c>
      <c r="C4247" s="211" t="n">
        <v>4</v>
      </c>
    </row>
    <row r="4248" customFormat="false" ht="12.75" hidden="false" customHeight="false" outlineLevel="0" collapsed="false">
      <c r="A4248" s="147" t="n">
        <v>3996</v>
      </c>
      <c r="B4248" s="148" t="s">
        <v>4398</v>
      </c>
      <c r="C4248" s="211" t="n">
        <v>4</v>
      </c>
    </row>
    <row r="4249" customFormat="false" ht="12.75" hidden="false" customHeight="false" outlineLevel="0" collapsed="false">
      <c r="A4249" s="147" t="n">
        <v>3996</v>
      </c>
      <c r="B4249" s="148" t="s">
        <v>4399</v>
      </c>
      <c r="C4249" s="211" t="n">
        <v>4</v>
      </c>
    </row>
    <row r="4250" customFormat="false" ht="12.75" hidden="false" customHeight="false" outlineLevel="0" collapsed="false">
      <c r="A4250" s="147" t="n">
        <v>3996</v>
      </c>
      <c r="B4250" s="148" t="s">
        <v>4400</v>
      </c>
      <c r="C4250" s="211" t="n">
        <v>4</v>
      </c>
    </row>
    <row r="4251" customFormat="false" ht="12.75" hidden="false" customHeight="false" outlineLevel="0" collapsed="false">
      <c r="A4251" s="147" t="n">
        <v>3996</v>
      </c>
      <c r="B4251" s="148" t="s">
        <v>4401</v>
      </c>
      <c r="C4251" s="211" t="n">
        <v>4</v>
      </c>
    </row>
    <row r="4252" customFormat="false" ht="12.75" hidden="false" customHeight="false" outlineLevel="0" collapsed="false">
      <c r="A4252" s="147" t="n">
        <v>3996</v>
      </c>
      <c r="B4252" s="148" t="s">
        <v>4402</v>
      </c>
      <c r="C4252" s="211" t="n">
        <v>4</v>
      </c>
    </row>
    <row r="4253" customFormat="false" ht="12.75" hidden="false" customHeight="false" outlineLevel="0" collapsed="false">
      <c r="A4253" s="147" t="n">
        <v>3996</v>
      </c>
      <c r="B4253" s="148" t="s">
        <v>4403</v>
      </c>
      <c r="C4253" s="211" t="n">
        <v>4</v>
      </c>
    </row>
    <row r="4254" customFormat="false" ht="12.75" hidden="false" customHeight="false" outlineLevel="0" collapsed="false">
      <c r="A4254" s="147" t="n">
        <v>3996</v>
      </c>
      <c r="B4254" s="148" t="s">
        <v>4404</v>
      </c>
      <c r="C4254" s="211" t="n">
        <v>4</v>
      </c>
    </row>
    <row r="4255" customFormat="false" ht="12.75" hidden="false" customHeight="false" outlineLevel="0" collapsed="false">
      <c r="A4255" s="147" t="n">
        <v>3996</v>
      </c>
      <c r="B4255" s="148" t="s">
        <v>4405</v>
      </c>
      <c r="C4255" s="211" t="n">
        <v>4</v>
      </c>
    </row>
    <row r="4256" customFormat="false" ht="12.75" hidden="false" customHeight="false" outlineLevel="0" collapsed="false">
      <c r="A4256" s="147" t="n">
        <v>3996</v>
      </c>
      <c r="B4256" s="148" t="s">
        <v>4406</v>
      </c>
      <c r="C4256" s="211" t="n">
        <v>4</v>
      </c>
    </row>
    <row r="4257" customFormat="false" ht="12.75" hidden="false" customHeight="false" outlineLevel="0" collapsed="false">
      <c r="A4257" s="147" t="n">
        <v>3996</v>
      </c>
      <c r="B4257" s="148" t="s">
        <v>4407</v>
      </c>
      <c r="C4257" s="211" t="n">
        <v>4</v>
      </c>
    </row>
    <row r="4258" customFormat="false" ht="12.75" hidden="false" customHeight="false" outlineLevel="0" collapsed="false">
      <c r="A4258" s="147" t="n">
        <v>3996</v>
      </c>
      <c r="B4258" s="148" t="s">
        <v>4408</v>
      </c>
      <c r="C4258" s="211" t="n">
        <v>4</v>
      </c>
    </row>
    <row r="4259" customFormat="false" ht="12.75" hidden="false" customHeight="false" outlineLevel="0" collapsed="false">
      <c r="A4259" s="147" t="n">
        <v>3996</v>
      </c>
      <c r="B4259" s="148" t="s">
        <v>4409</v>
      </c>
      <c r="C4259" s="211" t="n">
        <v>4</v>
      </c>
    </row>
    <row r="4260" customFormat="false" ht="12.75" hidden="false" customHeight="false" outlineLevel="0" collapsed="false">
      <c r="A4260" s="147" t="n">
        <v>3996</v>
      </c>
      <c r="B4260" s="148" t="s">
        <v>4410</v>
      </c>
      <c r="C4260" s="211" t="n">
        <v>4</v>
      </c>
    </row>
    <row r="4261" customFormat="false" ht="12.75" hidden="false" customHeight="false" outlineLevel="0" collapsed="false">
      <c r="A4261" s="147" t="n">
        <v>3996</v>
      </c>
      <c r="B4261" s="148" t="s">
        <v>4411</v>
      </c>
      <c r="C4261" s="211" t="n">
        <v>4</v>
      </c>
    </row>
    <row r="4262" customFormat="false" ht="12.75" hidden="false" customHeight="false" outlineLevel="0" collapsed="false">
      <c r="A4262" s="147" t="n">
        <v>3996</v>
      </c>
      <c r="B4262" s="148" t="s">
        <v>4412</v>
      </c>
      <c r="C4262" s="211" t="n">
        <v>4</v>
      </c>
    </row>
    <row r="4263" customFormat="false" ht="12.75" hidden="false" customHeight="false" outlineLevel="0" collapsed="false">
      <c r="A4263" s="147" t="n">
        <v>3996</v>
      </c>
      <c r="B4263" s="148" t="s">
        <v>4413</v>
      </c>
      <c r="C4263" s="211" t="n">
        <v>4</v>
      </c>
    </row>
    <row r="4264" customFormat="false" ht="12.75" hidden="false" customHeight="false" outlineLevel="0" collapsed="false">
      <c r="A4264" s="147" t="n">
        <v>3996</v>
      </c>
      <c r="B4264" s="148" t="s">
        <v>4414</v>
      </c>
      <c r="C4264" s="211" t="n">
        <v>4</v>
      </c>
    </row>
    <row r="4265" customFormat="false" ht="12.75" hidden="false" customHeight="false" outlineLevel="0" collapsed="false">
      <c r="A4265" s="147" t="n">
        <v>3996</v>
      </c>
      <c r="B4265" s="148" t="s">
        <v>4415</v>
      </c>
      <c r="C4265" s="211" t="n">
        <v>4</v>
      </c>
    </row>
    <row r="4266" customFormat="false" ht="12.75" hidden="false" customHeight="false" outlineLevel="0" collapsed="false">
      <c r="A4266" s="147" t="n">
        <v>3996</v>
      </c>
      <c r="B4266" s="148" t="s">
        <v>4416</v>
      </c>
      <c r="C4266" s="211" t="n">
        <v>4</v>
      </c>
    </row>
    <row r="4267" customFormat="false" ht="12.75" hidden="false" customHeight="false" outlineLevel="0" collapsed="false">
      <c r="A4267" s="147" t="n">
        <v>3996</v>
      </c>
      <c r="B4267" s="148" t="s">
        <v>4417</v>
      </c>
      <c r="C4267" s="211" t="n">
        <v>4</v>
      </c>
    </row>
    <row r="4268" customFormat="false" ht="12.75" hidden="false" customHeight="false" outlineLevel="0" collapsed="false">
      <c r="A4268" s="147" t="n">
        <v>3996</v>
      </c>
      <c r="B4268" s="148" t="s">
        <v>4418</v>
      </c>
      <c r="C4268" s="211" t="n">
        <v>4</v>
      </c>
    </row>
    <row r="4269" customFormat="false" ht="12.75" hidden="false" customHeight="false" outlineLevel="0" collapsed="false">
      <c r="A4269" s="147" t="n">
        <v>3996</v>
      </c>
      <c r="B4269" s="148" t="s">
        <v>4419</v>
      </c>
      <c r="C4269" s="211" t="n">
        <v>4</v>
      </c>
    </row>
    <row r="4270" customFormat="false" ht="12.75" hidden="false" customHeight="false" outlineLevel="0" collapsed="false">
      <c r="A4270" s="147" t="n">
        <v>3996</v>
      </c>
      <c r="B4270" s="148" t="s">
        <v>4420</v>
      </c>
      <c r="C4270" s="211" t="n">
        <v>4</v>
      </c>
    </row>
    <row r="4271" customFormat="false" ht="12.75" hidden="false" customHeight="false" outlineLevel="0" collapsed="false">
      <c r="A4271" s="147" t="n">
        <v>3996</v>
      </c>
      <c r="B4271" s="148" t="s">
        <v>4421</v>
      </c>
      <c r="C4271" s="211" t="n">
        <v>4</v>
      </c>
    </row>
    <row r="4272" customFormat="false" ht="12.75" hidden="false" customHeight="false" outlineLevel="0" collapsed="false">
      <c r="A4272" s="147" t="n">
        <v>3996</v>
      </c>
      <c r="B4272" s="148" t="s">
        <v>4422</v>
      </c>
      <c r="C4272" s="211" t="n">
        <v>4</v>
      </c>
    </row>
    <row r="4273" customFormat="false" ht="12.75" hidden="false" customHeight="false" outlineLevel="0" collapsed="false">
      <c r="A4273" s="147" t="n">
        <v>3996</v>
      </c>
      <c r="B4273" s="148" t="s">
        <v>4423</v>
      </c>
      <c r="C4273" s="211" t="n">
        <v>4</v>
      </c>
    </row>
    <row r="4274" customFormat="false" ht="12.75" hidden="false" customHeight="false" outlineLevel="0" collapsed="false">
      <c r="A4274" s="147" t="n">
        <v>3996</v>
      </c>
      <c r="B4274" s="148" t="s">
        <v>4424</v>
      </c>
      <c r="C4274" s="211" t="n">
        <v>4</v>
      </c>
    </row>
    <row r="4275" customFormat="false" ht="12.75" hidden="false" customHeight="false" outlineLevel="0" collapsed="false">
      <c r="A4275" s="147" t="n">
        <v>3996</v>
      </c>
      <c r="B4275" s="148" t="s">
        <v>4425</v>
      </c>
      <c r="C4275" s="211" t="n">
        <v>4</v>
      </c>
    </row>
    <row r="4276" customFormat="false" ht="12.75" hidden="false" customHeight="false" outlineLevel="0" collapsed="false">
      <c r="A4276" s="147" t="n">
        <v>3996</v>
      </c>
      <c r="B4276" s="148" t="s">
        <v>4426</v>
      </c>
      <c r="C4276" s="211" t="n">
        <v>4</v>
      </c>
    </row>
    <row r="4277" customFormat="false" ht="12.75" hidden="false" customHeight="false" outlineLevel="0" collapsed="false">
      <c r="A4277" s="147" t="n">
        <v>3996</v>
      </c>
      <c r="B4277" s="148" t="s">
        <v>4427</v>
      </c>
      <c r="C4277" s="211" t="n">
        <v>4</v>
      </c>
    </row>
    <row r="4278" customFormat="false" ht="12.75" hidden="false" customHeight="false" outlineLevel="0" collapsed="false">
      <c r="A4278" s="147" t="n">
        <v>3996</v>
      </c>
      <c r="B4278" s="148" t="s">
        <v>4428</v>
      </c>
      <c r="C4278" s="211" t="n">
        <v>4</v>
      </c>
    </row>
    <row r="4279" customFormat="false" ht="12.75" hidden="false" customHeight="false" outlineLevel="0" collapsed="false">
      <c r="A4279" s="147" t="n">
        <v>3996</v>
      </c>
      <c r="B4279" s="148" t="s">
        <v>4429</v>
      </c>
      <c r="C4279" s="211" t="n">
        <v>4</v>
      </c>
    </row>
    <row r="4280" customFormat="false" ht="12.75" hidden="false" customHeight="false" outlineLevel="0" collapsed="false">
      <c r="A4280" s="147" t="n">
        <v>3996</v>
      </c>
      <c r="B4280" s="148" t="s">
        <v>4430</v>
      </c>
      <c r="C4280" s="211" t="n">
        <v>4</v>
      </c>
    </row>
    <row r="4281" customFormat="false" ht="12.75" hidden="false" customHeight="false" outlineLevel="0" collapsed="false">
      <c r="A4281" s="147" t="n">
        <v>3996</v>
      </c>
      <c r="B4281" s="148" t="s">
        <v>4431</v>
      </c>
      <c r="C4281" s="211" t="n">
        <v>4</v>
      </c>
    </row>
    <row r="4282" customFormat="false" ht="12.75" hidden="false" customHeight="false" outlineLevel="0" collapsed="false">
      <c r="A4282" s="147" t="n">
        <v>3996</v>
      </c>
      <c r="B4282" s="148" t="s">
        <v>4432</v>
      </c>
      <c r="C4282" s="211" t="n">
        <v>4</v>
      </c>
    </row>
    <row r="4283" customFormat="false" ht="12.75" hidden="false" customHeight="false" outlineLevel="0" collapsed="false">
      <c r="A4283" s="147" t="n">
        <v>3996</v>
      </c>
      <c r="B4283" s="148" t="s">
        <v>4433</v>
      </c>
      <c r="C4283" s="211" t="n">
        <v>4</v>
      </c>
    </row>
    <row r="4284" customFormat="false" ht="12.75" hidden="false" customHeight="false" outlineLevel="0" collapsed="false">
      <c r="A4284" s="147" t="n">
        <v>3996</v>
      </c>
      <c r="B4284" s="148" t="s">
        <v>4434</v>
      </c>
      <c r="C4284" s="211" t="n">
        <v>4</v>
      </c>
    </row>
    <row r="4285" customFormat="false" ht="12.75" hidden="false" customHeight="false" outlineLevel="0" collapsed="false">
      <c r="A4285" s="147" t="n">
        <v>3996</v>
      </c>
      <c r="B4285" s="148" t="s">
        <v>4435</v>
      </c>
      <c r="C4285" s="211" t="n">
        <v>4</v>
      </c>
    </row>
    <row r="4286" customFormat="false" ht="12.75" hidden="false" customHeight="false" outlineLevel="0" collapsed="false">
      <c r="A4286" s="147" t="n">
        <v>3996</v>
      </c>
      <c r="B4286" s="148" t="s">
        <v>4436</v>
      </c>
      <c r="C4286" s="211" t="n">
        <v>4</v>
      </c>
    </row>
    <row r="4287" customFormat="false" ht="12.75" hidden="false" customHeight="false" outlineLevel="0" collapsed="false">
      <c r="A4287" s="147" t="n">
        <v>3996</v>
      </c>
      <c r="B4287" s="148" t="s">
        <v>4437</v>
      </c>
      <c r="C4287" s="211" t="n">
        <v>4</v>
      </c>
    </row>
    <row r="4288" customFormat="false" ht="12.75" hidden="false" customHeight="false" outlineLevel="0" collapsed="false">
      <c r="A4288" s="147" t="n">
        <v>3996</v>
      </c>
      <c r="B4288" s="148" t="s">
        <v>4438</v>
      </c>
      <c r="C4288" s="211" t="n">
        <v>4</v>
      </c>
    </row>
    <row r="4289" customFormat="false" ht="12.75" hidden="false" customHeight="false" outlineLevel="0" collapsed="false">
      <c r="A4289" s="147" t="n">
        <v>3996</v>
      </c>
      <c r="B4289" s="148" t="s">
        <v>4439</v>
      </c>
      <c r="C4289" s="211" t="n">
        <v>4</v>
      </c>
    </row>
    <row r="4290" customFormat="false" ht="12.75" hidden="false" customHeight="false" outlineLevel="0" collapsed="false">
      <c r="A4290" s="147" t="n">
        <v>3996</v>
      </c>
      <c r="B4290" s="148" t="s">
        <v>4440</v>
      </c>
      <c r="C4290" s="211" t="n">
        <v>4</v>
      </c>
    </row>
    <row r="4291" customFormat="false" ht="12.75" hidden="false" customHeight="false" outlineLevel="0" collapsed="false">
      <c r="A4291" s="147" t="n">
        <v>3996</v>
      </c>
      <c r="B4291" s="148" t="s">
        <v>4441</v>
      </c>
      <c r="C4291" s="211" t="n">
        <v>4</v>
      </c>
    </row>
    <row r="4292" customFormat="false" ht="12.75" hidden="false" customHeight="false" outlineLevel="0" collapsed="false">
      <c r="A4292" s="147" t="n">
        <v>3996</v>
      </c>
      <c r="B4292" s="148" t="s">
        <v>4442</v>
      </c>
      <c r="C4292" s="211" t="n">
        <v>4</v>
      </c>
    </row>
    <row r="4293" customFormat="false" ht="12.75" hidden="false" customHeight="false" outlineLevel="0" collapsed="false">
      <c r="A4293" s="147" t="n">
        <v>3996</v>
      </c>
      <c r="B4293" s="148" t="s">
        <v>4443</v>
      </c>
      <c r="C4293" s="211" t="n">
        <v>4</v>
      </c>
    </row>
    <row r="4294" customFormat="false" ht="12.75" hidden="false" customHeight="false" outlineLevel="0" collapsed="false">
      <c r="A4294" s="147" t="n">
        <v>3996</v>
      </c>
      <c r="B4294" s="148" t="s">
        <v>4444</v>
      </c>
      <c r="C4294" s="211" t="n">
        <v>4</v>
      </c>
    </row>
    <row r="4295" customFormat="false" ht="12.75" hidden="false" customHeight="false" outlineLevel="0" collapsed="false">
      <c r="A4295" s="147" t="n">
        <v>3996</v>
      </c>
      <c r="B4295" s="148" t="s">
        <v>4445</v>
      </c>
      <c r="C4295" s="211" t="n">
        <v>4</v>
      </c>
    </row>
    <row r="4296" customFormat="false" ht="12.75" hidden="false" customHeight="false" outlineLevel="0" collapsed="false">
      <c r="A4296" s="147" t="n">
        <v>3996</v>
      </c>
      <c r="B4296" s="148" t="s">
        <v>4446</v>
      </c>
      <c r="C4296" s="211" t="n">
        <v>4</v>
      </c>
    </row>
    <row r="4297" customFormat="false" ht="12.75" hidden="false" customHeight="false" outlineLevel="0" collapsed="false">
      <c r="A4297" s="147" t="n">
        <v>3996</v>
      </c>
      <c r="B4297" s="148" t="s">
        <v>4447</v>
      </c>
      <c r="C4297" s="211" t="n">
        <v>4</v>
      </c>
    </row>
    <row r="4298" customFormat="false" ht="12.75" hidden="false" customHeight="false" outlineLevel="0" collapsed="false">
      <c r="A4298" s="147" t="n">
        <v>3996</v>
      </c>
      <c r="B4298" s="148" t="s">
        <v>4448</v>
      </c>
      <c r="C4298" s="211" t="n">
        <v>4</v>
      </c>
    </row>
    <row r="4299" customFormat="false" ht="12.75" hidden="false" customHeight="false" outlineLevel="0" collapsed="false">
      <c r="A4299" s="147" t="n">
        <v>3996</v>
      </c>
      <c r="B4299" s="148" t="s">
        <v>4449</v>
      </c>
      <c r="C4299" s="211" t="n">
        <v>4</v>
      </c>
    </row>
    <row r="4300" customFormat="false" ht="12.75" hidden="false" customHeight="false" outlineLevel="0" collapsed="false">
      <c r="A4300" s="147" t="n">
        <v>3996</v>
      </c>
      <c r="B4300" s="148" t="s">
        <v>4450</v>
      </c>
      <c r="C4300" s="211" t="n">
        <v>4</v>
      </c>
    </row>
    <row r="4301" customFormat="false" ht="12.75" hidden="false" customHeight="false" outlineLevel="0" collapsed="false">
      <c r="A4301" s="147" t="n">
        <v>3996</v>
      </c>
      <c r="B4301" s="148" t="s">
        <v>4451</v>
      </c>
      <c r="C4301" s="211" t="n">
        <v>4</v>
      </c>
    </row>
    <row r="4302" customFormat="false" ht="12.75" hidden="false" customHeight="false" outlineLevel="0" collapsed="false">
      <c r="A4302" s="147" t="n">
        <v>3996</v>
      </c>
      <c r="B4302" s="148" t="s">
        <v>4452</v>
      </c>
      <c r="C4302" s="211" t="n">
        <v>4</v>
      </c>
    </row>
    <row r="4303" customFormat="false" ht="12.75" hidden="false" customHeight="false" outlineLevel="0" collapsed="false">
      <c r="A4303" s="147" t="n">
        <v>3996</v>
      </c>
      <c r="B4303" s="148" t="s">
        <v>4453</v>
      </c>
      <c r="C4303" s="211" t="n">
        <v>4</v>
      </c>
    </row>
    <row r="4304" customFormat="false" ht="12.75" hidden="false" customHeight="false" outlineLevel="0" collapsed="false">
      <c r="A4304" s="147" t="n">
        <v>3996</v>
      </c>
      <c r="B4304" s="148" t="s">
        <v>4454</v>
      </c>
      <c r="C4304" s="211" t="n">
        <v>4</v>
      </c>
    </row>
    <row r="4305" customFormat="false" ht="12.75" hidden="false" customHeight="false" outlineLevel="0" collapsed="false">
      <c r="A4305" s="147" t="n">
        <v>3996</v>
      </c>
      <c r="B4305" s="148" t="s">
        <v>4455</v>
      </c>
      <c r="C4305" s="211" t="n">
        <v>4</v>
      </c>
    </row>
    <row r="4306" customFormat="false" ht="12.75" hidden="false" customHeight="false" outlineLevel="0" collapsed="false">
      <c r="A4306" s="147" t="n">
        <v>3996</v>
      </c>
      <c r="B4306" s="148" t="s">
        <v>4456</v>
      </c>
      <c r="C4306" s="211" t="n">
        <v>4</v>
      </c>
    </row>
    <row r="4307" customFormat="false" ht="12.75" hidden="false" customHeight="false" outlineLevel="0" collapsed="false">
      <c r="A4307" s="147" t="n">
        <v>3996</v>
      </c>
      <c r="B4307" s="148" t="s">
        <v>4457</v>
      </c>
      <c r="C4307" s="211" t="n">
        <v>4</v>
      </c>
    </row>
    <row r="4308" customFormat="false" ht="12.75" hidden="false" customHeight="false" outlineLevel="0" collapsed="false">
      <c r="A4308" s="147" t="n">
        <v>3996</v>
      </c>
      <c r="B4308" s="148" t="s">
        <v>4458</v>
      </c>
      <c r="C4308" s="211" t="n">
        <v>4</v>
      </c>
    </row>
    <row r="4309" customFormat="false" ht="12.75" hidden="false" customHeight="false" outlineLevel="0" collapsed="false">
      <c r="A4309" s="147" t="n">
        <v>3996</v>
      </c>
      <c r="B4309" s="148" t="s">
        <v>4459</v>
      </c>
      <c r="C4309" s="211" t="n">
        <v>4</v>
      </c>
    </row>
    <row r="4310" customFormat="false" ht="12.75" hidden="false" customHeight="false" outlineLevel="0" collapsed="false">
      <c r="A4310" s="147" t="n">
        <v>3996</v>
      </c>
      <c r="B4310" s="148" t="s">
        <v>4460</v>
      </c>
      <c r="C4310" s="211" t="n">
        <v>4</v>
      </c>
    </row>
    <row r="4311" customFormat="false" ht="12.75" hidden="false" customHeight="false" outlineLevel="0" collapsed="false">
      <c r="A4311" s="147" t="n">
        <v>3996</v>
      </c>
      <c r="B4311" s="148" t="s">
        <v>4461</v>
      </c>
      <c r="C4311" s="211" t="n">
        <v>4</v>
      </c>
    </row>
    <row r="4312" customFormat="false" ht="12.75" hidden="false" customHeight="false" outlineLevel="0" collapsed="false">
      <c r="A4312" s="147" t="n">
        <v>3996</v>
      </c>
      <c r="B4312" s="148" t="s">
        <v>4462</v>
      </c>
      <c r="C4312" s="211" t="n">
        <v>4</v>
      </c>
    </row>
    <row r="4313" customFormat="false" ht="12.75" hidden="false" customHeight="false" outlineLevel="0" collapsed="false">
      <c r="A4313" s="147" t="n">
        <v>3996</v>
      </c>
      <c r="B4313" s="148" t="s">
        <v>4463</v>
      </c>
      <c r="C4313" s="211" t="n">
        <v>4</v>
      </c>
    </row>
    <row r="4314" customFormat="false" ht="12.75" hidden="false" customHeight="false" outlineLevel="0" collapsed="false">
      <c r="A4314" s="147" t="n">
        <v>3996</v>
      </c>
      <c r="B4314" s="148" t="s">
        <v>4464</v>
      </c>
      <c r="C4314" s="211" t="n">
        <v>4</v>
      </c>
    </row>
    <row r="4315" customFormat="false" ht="12.75" hidden="false" customHeight="false" outlineLevel="0" collapsed="false">
      <c r="A4315" s="147" t="n">
        <v>3996</v>
      </c>
      <c r="B4315" s="148" t="s">
        <v>4465</v>
      </c>
      <c r="C4315" s="211" t="n">
        <v>4</v>
      </c>
    </row>
    <row r="4316" customFormat="false" ht="12.75" hidden="false" customHeight="false" outlineLevel="0" collapsed="false">
      <c r="A4316" s="147" t="n">
        <v>3996</v>
      </c>
      <c r="B4316" s="148" t="s">
        <v>4466</v>
      </c>
      <c r="C4316" s="211" t="n">
        <v>4</v>
      </c>
    </row>
    <row r="4317" customFormat="false" ht="12.75" hidden="false" customHeight="false" outlineLevel="0" collapsed="false">
      <c r="A4317" s="147" t="n">
        <v>3996</v>
      </c>
      <c r="B4317" s="148" t="s">
        <v>4467</v>
      </c>
      <c r="C4317" s="211" t="n">
        <v>4</v>
      </c>
    </row>
    <row r="4318" customFormat="false" ht="12.75" hidden="false" customHeight="false" outlineLevel="0" collapsed="false">
      <c r="A4318" s="147" t="n">
        <v>3996</v>
      </c>
      <c r="B4318" s="148" t="s">
        <v>4468</v>
      </c>
      <c r="C4318" s="211" t="n">
        <v>4</v>
      </c>
    </row>
    <row r="4319" customFormat="false" ht="12.75" hidden="false" customHeight="false" outlineLevel="0" collapsed="false">
      <c r="A4319" s="147" t="n">
        <v>3996</v>
      </c>
      <c r="B4319" s="148" t="s">
        <v>4469</v>
      </c>
      <c r="C4319" s="211" t="n">
        <v>4</v>
      </c>
    </row>
    <row r="4320" customFormat="false" ht="12.75" hidden="false" customHeight="false" outlineLevel="0" collapsed="false">
      <c r="A4320" s="147" t="n">
        <v>3996</v>
      </c>
      <c r="B4320" s="148" t="s">
        <v>4470</v>
      </c>
      <c r="C4320" s="211" t="n">
        <v>4</v>
      </c>
    </row>
    <row r="4321" customFormat="false" ht="12.75" hidden="false" customHeight="false" outlineLevel="0" collapsed="false">
      <c r="A4321" s="147" t="n">
        <v>3996</v>
      </c>
      <c r="B4321" s="148" t="s">
        <v>4471</v>
      </c>
      <c r="C4321" s="211" t="n">
        <v>4</v>
      </c>
    </row>
    <row r="4322" customFormat="false" ht="12.75" hidden="false" customHeight="false" outlineLevel="0" collapsed="false">
      <c r="A4322" s="147" t="n">
        <v>3996</v>
      </c>
      <c r="B4322" s="148" t="s">
        <v>4472</v>
      </c>
      <c r="C4322" s="211" t="n">
        <v>4</v>
      </c>
    </row>
    <row r="4323" customFormat="false" ht="12.75" hidden="false" customHeight="false" outlineLevel="0" collapsed="false">
      <c r="A4323" s="147" t="n">
        <v>3996</v>
      </c>
      <c r="B4323" s="148" t="s">
        <v>4473</v>
      </c>
      <c r="C4323" s="211" t="n">
        <v>4</v>
      </c>
    </row>
    <row r="4324" customFormat="false" ht="12.75" hidden="false" customHeight="false" outlineLevel="0" collapsed="false">
      <c r="A4324" s="147" t="n">
        <v>3996</v>
      </c>
      <c r="B4324" s="148" t="s">
        <v>4474</v>
      </c>
      <c r="C4324" s="211" t="n">
        <v>4</v>
      </c>
    </row>
    <row r="4325" customFormat="false" ht="12.75" hidden="false" customHeight="false" outlineLevel="0" collapsed="false">
      <c r="A4325" s="147" t="n">
        <v>3996</v>
      </c>
      <c r="B4325" s="148" t="s">
        <v>4475</v>
      </c>
      <c r="C4325" s="211" t="n">
        <v>4</v>
      </c>
    </row>
    <row r="4326" customFormat="false" ht="12.75" hidden="false" customHeight="false" outlineLevel="0" collapsed="false">
      <c r="A4326" s="147" t="n">
        <v>3996</v>
      </c>
      <c r="B4326" s="148" t="s">
        <v>4476</v>
      </c>
      <c r="C4326" s="211" t="n">
        <v>4</v>
      </c>
    </row>
    <row r="4327" customFormat="false" ht="12.75" hidden="false" customHeight="false" outlineLevel="0" collapsed="false">
      <c r="A4327" s="147" t="n">
        <v>3996</v>
      </c>
      <c r="B4327" s="148" t="s">
        <v>4477</v>
      </c>
      <c r="C4327" s="211" t="n">
        <v>4</v>
      </c>
    </row>
    <row r="4328" customFormat="false" ht="12.75" hidden="false" customHeight="false" outlineLevel="0" collapsed="false">
      <c r="A4328" s="147" t="n">
        <v>3996</v>
      </c>
      <c r="B4328" s="148" t="s">
        <v>4478</v>
      </c>
      <c r="C4328" s="211" t="n">
        <v>4</v>
      </c>
    </row>
    <row r="4329" customFormat="false" ht="12.75" hidden="false" customHeight="false" outlineLevel="0" collapsed="false">
      <c r="A4329" s="147" t="n">
        <v>3996</v>
      </c>
      <c r="B4329" s="148" t="s">
        <v>4479</v>
      </c>
      <c r="C4329" s="211" t="n">
        <v>4</v>
      </c>
    </row>
    <row r="4330" customFormat="false" ht="12.75" hidden="false" customHeight="false" outlineLevel="0" collapsed="false">
      <c r="A4330" s="147" t="n">
        <v>3996</v>
      </c>
      <c r="B4330" s="148" t="s">
        <v>4480</v>
      </c>
      <c r="C4330" s="211" t="n">
        <v>4</v>
      </c>
    </row>
    <row r="4331" customFormat="false" ht="12.75" hidden="false" customHeight="false" outlineLevel="0" collapsed="false">
      <c r="A4331" s="147" t="n">
        <v>3996</v>
      </c>
      <c r="B4331" s="148" t="s">
        <v>4481</v>
      </c>
      <c r="C4331" s="211" t="n">
        <v>4</v>
      </c>
    </row>
    <row r="4332" customFormat="false" ht="12.75" hidden="false" customHeight="false" outlineLevel="0" collapsed="false">
      <c r="A4332" s="147" t="n">
        <v>3996</v>
      </c>
      <c r="B4332" s="148" t="s">
        <v>4482</v>
      </c>
      <c r="C4332" s="211" t="n">
        <v>4</v>
      </c>
    </row>
    <row r="4333" customFormat="false" ht="12.75" hidden="false" customHeight="false" outlineLevel="0" collapsed="false">
      <c r="A4333" s="147" t="n">
        <v>3996</v>
      </c>
      <c r="B4333" s="148" t="s">
        <v>4483</v>
      </c>
      <c r="C4333" s="211" t="n">
        <v>4</v>
      </c>
    </row>
    <row r="4334" customFormat="false" ht="12.75" hidden="false" customHeight="false" outlineLevel="0" collapsed="false">
      <c r="A4334" s="147" t="n">
        <v>3996</v>
      </c>
      <c r="B4334" s="148" t="s">
        <v>4484</v>
      </c>
      <c r="C4334" s="211" t="n">
        <v>4</v>
      </c>
    </row>
    <row r="4335" customFormat="false" ht="12.75" hidden="false" customHeight="false" outlineLevel="0" collapsed="false">
      <c r="A4335" s="147" t="n">
        <v>3996</v>
      </c>
      <c r="B4335" s="148" t="s">
        <v>4485</v>
      </c>
      <c r="C4335" s="211" t="n">
        <v>4</v>
      </c>
    </row>
    <row r="4336" customFormat="false" ht="12.75" hidden="false" customHeight="false" outlineLevel="0" collapsed="false">
      <c r="A4336" s="147" t="n">
        <v>3996</v>
      </c>
      <c r="B4336" s="148" t="s">
        <v>4486</v>
      </c>
      <c r="C4336" s="211" t="n">
        <v>4</v>
      </c>
    </row>
    <row r="4337" customFormat="false" ht="12.75" hidden="false" customHeight="false" outlineLevel="0" collapsed="false">
      <c r="A4337" s="147" t="n">
        <v>3996</v>
      </c>
      <c r="B4337" s="148" t="s">
        <v>4487</v>
      </c>
      <c r="C4337" s="211" t="n">
        <v>4</v>
      </c>
    </row>
    <row r="4338" customFormat="false" ht="12.75" hidden="false" customHeight="false" outlineLevel="0" collapsed="false">
      <c r="A4338" s="147" t="n">
        <v>3996</v>
      </c>
      <c r="B4338" s="148" t="s">
        <v>4488</v>
      </c>
      <c r="C4338" s="211" t="n">
        <v>4</v>
      </c>
    </row>
    <row r="4339" customFormat="false" ht="12.75" hidden="false" customHeight="false" outlineLevel="0" collapsed="false">
      <c r="A4339" s="147" t="n">
        <v>3996</v>
      </c>
      <c r="B4339" s="148" t="s">
        <v>4489</v>
      </c>
      <c r="C4339" s="211" t="n">
        <v>4</v>
      </c>
    </row>
    <row r="4340" customFormat="false" ht="12.75" hidden="false" customHeight="false" outlineLevel="0" collapsed="false">
      <c r="A4340" s="147" t="n">
        <v>3996</v>
      </c>
      <c r="B4340" s="148" t="s">
        <v>4490</v>
      </c>
      <c r="C4340" s="211" t="n">
        <v>4</v>
      </c>
    </row>
    <row r="4341" customFormat="false" ht="12.75" hidden="false" customHeight="false" outlineLevel="0" collapsed="false">
      <c r="A4341" s="147" t="n">
        <v>3996</v>
      </c>
      <c r="B4341" s="148" t="s">
        <v>4491</v>
      </c>
      <c r="C4341" s="211" t="n">
        <v>4</v>
      </c>
    </row>
    <row r="4342" customFormat="false" ht="12.75" hidden="false" customHeight="false" outlineLevel="0" collapsed="false">
      <c r="A4342" s="147" t="n">
        <v>3996</v>
      </c>
      <c r="B4342" s="148" t="s">
        <v>4492</v>
      </c>
      <c r="C4342" s="211" t="n">
        <v>4</v>
      </c>
    </row>
    <row r="4343" customFormat="false" ht="12.75" hidden="false" customHeight="false" outlineLevel="0" collapsed="false">
      <c r="A4343" s="147" t="n">
        <v>3996</v>
      </c>
      <c r="B4343" s="148" t="s">
        <v>4493</v>
      </c>
      <c r="C4343" s="211" t="n">
        <v>4</v>
      </c>
    </row>
    <row r="4344" customFormat="false" ht="12.75" hidden="false" customHeight="false" outlineLevel="0" collapsed="false">
      <c r="A4344" s="147" t="n">
        <v>3996</v>
      </c>
      <c r="B4344" s="148" t="s">
        <v>4494</v>
      </c>
      <c r="C4344" s="211" t="n">
        <v>4</v>
      </c>
    </row>
    <row r="4345" customFormat="false" ht="12.75" hidden="false" customHeight="false" outlineLevel="0" collapsed="false">
      <c r="A4345" s="147" t="n">
        <v>3996</v>
      </c>
      <c r="B4345" s="148" t="s">
        <v>4495</v>
      </c>
      <c r="C4345" s="211" t="n">
        <v>4</v>
      </c>
    </row>
    <row r="4346" customFormat="false" ht="12.75" hidden="false" customHeight="false" outlineLevel="0" collapsed="false">
      <c r="A4346" s="147" t="n">
        <v>3996</v>
      </c>
      <c r="B4346" s="148" t="s">
        <v>4496</v>
      </c>
      <c r="C4346" s="211" t="n">
        <v>4</v>
      </c>
    </row>
    <row r="4347" customFormat="false" ht="12.75" hidden="false" customHeight="false" outlineLevel="0" collapsed="false">
      <c r="A4347" s="147" t="n">
        <v>3996</v>
      </c>
      <c r="B4347" s="148" t="s">
        <v>4497</v>
      </c>
      <c r="C4347" s="211" t="n">
        <v>4</v>
      </c>
    </row>
    <row r="4348" customFormat="false" ht="12.75" hidden="false" customHeight="false" outlineLevel="0" collapsed="false">
      <c r="A4348" s="147" t="n">
        <v>3996</v>
      </c>
      <c r="B4348" s="148" t="s">
        <v>4498</v>
      </c>
      <c r="C4348" s="211" t="n">
        <v>4</v>
      </c>
    </row>
    <row r="4349" customFormat="false" ht="12.75" hidden="false" customHeight="false" outlineLevel="0" collapsed="false">
      <c r="A4349" s="147" t="n">
        <v>3996</v>
      </c>
      <c r="B4349" s="148" t="s">
        <v>4499</v>
      </c>
      <c r="C4349" s="211" t="n">
        <v>4</v>
      </c>
    </row>
    <row r="4350" customFormat="false" ht="12.75" hidden="false" customHeight="false" outlineLevel="0" collapsed="false">
      <c r="A4350" s="147" t="n">
        <v>3996</v>
      </c>
      <c r="B4350" s="148" t="s">
        <v>4500</v>
      </c>
      <c r="C4350" s="211" t="n">
        <v>4</v>
      </c>
    </row>
    <row r="4351" customFormat="false" ht="12.75" hidden="false" customHeight="false" outlineLevel="0" collapsed="false">
      <c r="A4351" s="147" t="n">
        <v>3996</v>
      </c>
      <c r="B4351" s="148" t="s">
        <v>4501</v>
      </c>
      <c r="C4351" s="211" t="n">
        <v>4</v>
      </c>
    </row>
    <row r="4352" customFormat="false" ht="12.75" hidden="false" customHeight="false" outlineLevel="0" collapsed="false">
      <c r="A4352" s="147" t="n">
        <v>3996</v>
      </c>
      <c r="B4352" s="148" t="s">
        <v>4502</v>
      </c>
      <c r="C4352" s="211" t="n">
        <v>4</v>
      </c>
    </row>
    <row r="4353" customFormat="false" ht="12.75" hidden="false" customHeight="false" outlineLevel="0" collapsed="false">
      <c r="A4353" s="147" t="n">
        <v>3996</v>
      </c>
      <c r="B4353" s="148" t="s">
        <v>4503</v>
      </c>
      <c r="C4353" s="211" t="n">
        <v>4</v>
      </c>
    </row>
    <row r="4354" customFormat="false" ht="12.75" hidden="false" customHeight="false" outlineLevel="0" collapsed="false">
      <c r="A4354" s="147" t="n">
        <v>3996</v>
      </c>
      <c r="B4354" s="148" t="s">
        <v>4504</v>
      </c>
      <c r="C4354" s="211" t="n">
        <v>4</v>
      </c>
    </row>
    <row r="4355" customFormat="false" ht="12.75" hidden="false" customHeight="false" outlineLevel="0" collapsed="false">
      <c r="A4355" s="147" t="n">
        <v>3996</v>
      </c>
      <c r="B4355" s="148" t="s">
        <v>4505</v>
      </c>
      <c r="C4355" s="211" t="n">
        <v>4</v>
      </c>
    </row>
    <row r="4356" customFormat="false" ht="12.75" hidden="false" customHeight="false" outlineLevel="0" collapsed="false">
      <c r="A4356" s="147" t="n">
        <v>3996</v>
      </c>
      <c r="B4356" s="148" t="s">
        <v>4506</v>
      </c>
      <c r="C4356" s="211" t="n">
        <v>4</v>
      </c>
    </row>
    <row r="4357" customFormat="false" ht="12.75" hidden="false" customHeight="false" outlineLevel="0" collapsed="false">
      <c r="A4357" s="147" t="n">
        <v>3996</v>
      </c>
      <c r="B4357" s="148" t="s">
        <v>4507</v>
      </c>
      <c r="C4357" s="211" t="n">
        <v>4</v>
      </c>
    </row>
    <row r="4358" customFormat="false" ht="12.75" hidden="false" customHeight="false" outlineLevel="0" collapsed="false">
      <c r="A4358" s="147" t="n">
        <v>3996</v>
      </c>
      <c r="B4358" s="148" t="s">
        <v>4508</v>
      </c>
      <c r="C4358" s="211" t="n">
        <v>4</v>
      </c>
    </row>
    <row r="4359" customFormat="false" ht="12.75" hidden="false" customHeight="false" outlineLevel="0" collapsed="false">
      <c r="A4359" s="147" t="n">
        <v>3996</v>
      </c>
      <c r="B4359" s="148" t="s">
        <v>4509</v>
      </c>
      <c r="C4359" s="211" t="n">
        <v>4</v>
      </c>
    </row>
    <row r="4360" customFormat="false" ht="12.75" hidden="false" customHeight="false" outlineLevel="0" collapsed="false">
      <c r="A4360" s="147" t="n">
        <v>3996</v>
      </c>
      <c r="B4360" s="148" t="s">
        <v>4510</v>
      </c>
      <c r="C4360" s="211" t="n">
        <v>4</v>
      </c>
    </row>
    <row r="4361" customFormat="false" ht="12.75" hidden="false" customHeight="false" outlineLevel="0" collapsed="false">
      <c r="A4361" s="147" t="n">
        <v>3996</v>
      </c>
      <c r="B4361" s="148" t="s">
        <v>4511</v>
      </c>
      <c r="C4361" s="211" t="n">
        <v>4</v>
      </c>
    </row>
    <row r="4362" customFormat="false" ht="12.75" hidden="false" customHeight="false" outlineLevel="0" collapsed="false">
      <c r="A4362" s="147" t="n">
        <v>3996</v>
      </c>
      <c r="B4362" s="148" t="s">
        <v>4512</v>
      </c>
      <c r="C4362" s="211" t="n">
        <v>4</v>
      </c>
    </row>
    <row r="4363" customFormat="false" ht="12.75" hidden="false" customHeight="false" outlineLevel="0" collapsed="false">
      <c r="A4363" s="147" t="n">
        <v>3996</v>
      </c>
      <c r="B4363" s="148" t="s">
        <v>4513</v>
      </c>
      <c r="C4363" s="211" t="n">
        <v>4</v>
      </c>
    </row>
    <row r="4364" customFormat="false" ht="12.75" hidden="false" customHeight="false" outlineLevel="0" collapsed="false">
      <c r="A4364" s="147" t="n">
        <v>3996</v>
      </c>
      <c r="B4364" s="148" t="s">
        <v>4514</v>
      </c>
      <c r="C4364" s="211" t="n">
        <v>4</v>
      </c>
    </row>
    <row r="4365" customFormat="false" ht="12.75" hidden="false" customHeight="false" outlineLevel="0" collapsed="false">
      <c r="A4365" s="147" t="n">
        <v>3996</v>
      </c>
      <c r="B4365" s="148" t="s">
        <v>4515</v>
      </c>
      <c r="C4365" s="211" t="n">
        <v>4</v>
      </c>
    </row>
    <row r="4366" customFormat="false" ht="12.75" hidden="false" customHeight="false" outlineLevel="0" collapsed="false">
      <c r="A4366" s="147" t="n">
        <v>3996</v>
      </c>
      <c r="B4366" s="148" t="s">
        <v>4516</v>
      </c>
      <c r="C4366" s="211" t="n">
        <v>4</v>
      </c>
    </row>
    <row r="4367" customFormat="false" ht="12.75" hidden="false" customHeight="false" outlineLevel="0" collapsed="false">
      <c r="A4367" s="147" t="n">
        <v>3996</v>
      </c>
      <c r="B4367" s="148" t="s">
        <v>4517</v>
      </c>
      <c r="C4367" s="211" t="n">
        <v>4</v>
      </c>
    </row>
    <row r="4368" customFormat="false" ht="12.75" hidden="false" customHeight="false" outlineLevel="0" collapsed="false">
      <c r="A4368" s="147" t="n">
        <v>3996</v>
      </c>
      <c r="B4368" s="148" t="s">
        <v>4518</v>
      </c>
      <c r="C4368" s="211" t="n">
        <v>4</v>
      </c>
    </row>
    <row r="4369" customFormat="false" ht="12.75" hidden="false" customHeight="false" outlineLevel="0" collapsed="false">
      <c r="A4369" s="147" t="n">
        <v>3996</v>
      </c>
      <c r="B4369" s="148" t="s">
        <v>4519</v>
      </c>
      <c r="C4369" s="211" t="n">
        <v>4</v>
      </c>
    </row>
    <row r="4370" customFormat="false" ht="12.75" hidden="false" customHeight="false" outlineLevel="0" collapsed="false">
      <c r="A4370" s="147" t="n">
        <v>3996</v>
      </c>
      <c r="B4370" s="148" t="s">
        <v>4520</v>
      </c>
      <c r="C4370" s="211" t="n">
        <v>4</v>
      </c>
    </row>
    <row r="4371" customFormat="false" ht="12.75" hidden="false" customHeight="false" outlineLevel="0" collapsed="false">
      <c r="A4371" s="147" t="n">
        <v>3996</v>
      </c>
      <c r="B4371" s="148" t="s">
        <v>4521</v>
      </c>
      <c r="C4371" s="211" t="n">
        <v>4</v>
      </c>
    </row>
    <row r="4372" customFormat="false" ht="12.75" hidden="false" customHeight="false" outlineLevel="0" collapsed="false">
      <c r="A4372" s="147" t="n">
        <v>3996</v>
      </c>
      <c r="B4372" s="148" t="s">
        <v>4522</v>
      </c>
      <c r="C4372" s="211" t="n">
        <v>4</v>
      </c>
    </row>
    <row r="4373" customFormat="false" ht="12.75" hidden="false" customHeight="false" outlineLevel="0" collapsed="false">
      <c r="A4373" s="147" t="n">
        <v>3996</v>
      </c>
      <c r="B4373" s="148" t="s">
        <v>4523</v>
      </c>
      <c r="C4373" s="211" t="n">
        <v>4</v>
      </c>
    </row>
    <row r="4374" customFormat="false" ht="12.75" hidden="false" customHeight="false" outlineLevel="0" collapsed="false">
      <c r="A4374" s="147" t="n">
        <v>3996</v>
      </c>
      <c r="B4374" s="148" t="s">
        <v>4524</v>
      </c>
      <c r="C4374" s="211" t="n">
        <v>4</v>
      </c>
    </row>
    <row r="4375" customFormat="false" ht="12.75" hidden="false" customHeight="false" outlineLevel="0" collapsed="false">
      <c r="A4375" s="147" t="n">
        <v>3996</v>
      </c>
      <c r="B4375" s="148" t="s">
        <v>4525</v>
      </c>
      <c r="C4375" s="211" t="n">
        <v>4</v>
      </c>
    </row>
    <row r="4376" customFormat="false" ht="12.75" hidden="false" customHeight="false" outlineLevel="0" collapsed="false">
      <c r="A4376" s="147" t="n">
        <v>3996</v>
      </c>
      <c r="B4376" s="148" t="s">
        <v>4526</v>
      </c>
      <c r="C4376" s="211" t="n">
        <v>4</v>
      </c>
    </row>
    <row r="4377" customFormat="false" ht="12.75" hidden="false" customHeight="false" outlineLevel="0" collapsed="false">
      <c r="A4377" s="147" t="n">
        <v>3996</v>
      </c>
      <c r="B4377" s="148" t="s">
        <v>4527</v>
      </c>
      <c r="C4377" s="211" t="n">
        <v>4</v>
      </c>
    </row>
    <row r="4378" customFormat="false" ht="12.75" hidden="false" customHeight="false" outlineLevel="0" collapsed="false">
      <c r="A4378" s="147" t="n">
        <v>3996</v>
      </c>
      <c r="B4378" s="148" t="s">
        <v>4528</v>
      </c>
      <c r="C4378" s="211" t="n">
        <v>4</v>
      </c>
    </row>
    <row r="4379" customFormat="false" ht="12.75" hidden="false" customHeight="false" outlineLevel="0" collapsed="false">
      <c r="A4379" s="147" t="n">
        <v>3996</v>
      </c>
      <c r="B4379" s="148" t="s">
        <v>4529</v>
      </c>
      <c r="C4379" s="211" t="n">
        <v>4</v>
      </c>
    </row>
    <row r="4380" customFormat="false" ht="12.75" hidden="false" customHeight="false" outlineLevel="0" collapsed="false">
      <c r="A4380" s="147" t="n">
        <v>3996</v>
      </c>
      <c r="B4380" s="148" t="s">
        <v>4530</v>
      </c>
      <c r="C4380" s="211" t="n">
        <v>4</v>
      </c>
    </row>
    <row r="4381" customFormat="false" ht="12.75" hidden="false" customHeight="false" outlineLevel="0" collapsed="false">
      <c r="A4381" s="147" t="n">
        <v>3996</v>
      </c>
      <c r="B4381" s="148" t="s">
        <v>4531</v>
      </c>
      <c r="C4381" s="211" t="n">
        <v>4</v>
      </c>
    </row>
    <row r="4382" customFormat="false" ht="12.75" hidden="false" customHeight="false" outlineLevel="0" collapsed="false">
      <c r="A4382" s="147" t="n">
        <v>3996</v>
      </c>
      <c r="B4382" s="148" t="s">
        <v>4532</v>
      </c>
      <c r="C4382" s="211" t="n">
        <v>4</v>
      </c>
    </row>
    <row r="4383" customFormat="false" ht="12.75" hidden="false" customHeight="false" outlineLevel="0" collapsed="false">
      <c r="A4383" s="147" t="n">
        <v>3996</v>
      </c>
      <c r="B4383" s="148" t="s">
        <v>4533</v>
      </c>
      <c r="C4383" s="211" t="n">
        <v>4</v>
      </c>
    </row>
    <row r="4384" customFormat="false" ht="12.75" hidden="false" customHeight="false" outlineLevel="0" collapsed="false">
      <c r="A4384" s="147" t="n">
        <v>3996</v>
      </c>
      <c r="B4384" s="148" t="s">
        <v>4534</v>
      </c>
      <c r="C4384" s="211" t="n">
        <v>4</v>
      </c>
    </row>
    <row r="4385" customFormat="false" ht="12.75" hidden="false" customHeight="false" outlineLevel="0" collapsed="false">
      <c r="A4385" s="147" t="n">
        <v>3996</v>
      </c>
      <c r="B4385" s="148" t="s">
        <v>4535</v>
      </c>
      <c r="C4385" s="211" t="n">
        <v>4</v>
      </c>
    </row>
    <row r="4386" customFormat="false" ht="12.75" hidden="false" customHeight="false" outlineLevel="0" collapsed="false">
      <c r="A4386" s="147" t="n">
        <v>3996</v>
      </c>
      <c r="B4386" s="148" t="s">
        <v>4536</v>
      </c>
      <c r="C4386" s="211" t="n">
        <v>4</v>
      </c>
    </row>
    <row r="4387" customFormat="false" ht="12.75" hidden="false" customHeight="false" outlineLevel="0" collapsed="false">
      <c r="A4387" s="147" t="n">
        <v>3996</v>
      </c>
      <c r="B4387" s="148" t="s">
        <v>4537</v>
      </c>
      <c r="C4387" s="211" t="n">
        <v>4</v>
      </c>
    </row>
    <row r="4388" customFormat="false" ht="12.75" hidden="false" customHeight="false" outlineLevel="0" collapsed="false">
      <c r="A4388" s="147" t="n">
        <v>3996</v>
      </c>
      <c r="B4388" s="148" t="s">
        <v>4538</v>
      </c>
      <c r="C4388" s="211" t="n">
        <v>4</v>
      </c>
    </row>
    <row r="4389" customFormat="false" ht="12.75" hidden="false" customHeight="false" outlineLevel="0" collapsed="false">
      <c r="A4389" s="147" t="n">
        <v>3996</v>
      </c>
      <c r="B4389" s="148" t="s">
        <v>4539</v>
      </c>
      <c r="C4389" s="211" t="n">
        <v>4</v>
      </c>
    </row>
    <row r="4390" customFormat="false" ht="12.75" hidden="false" customHeight="false" outlineLevel="0" collapsed="false">
      <c r="A4390" s="147" t="n">
        <v>3996</v>
      </c>
      <c r="B4390" s="148" t="s">
        <v>4540</v>
      </c>
      <c r="C4390" s="211" t="n">
        <v>4</v>
      </c>
    </row>
    <row r="4391" customFormat="false" ht="12.75" hidden="false" customHeight="false" outlineLevel="0" collapsed="false">
      <c r="A4391" s="147" t="n">
        <v>3996</v>
      </c>
      <c r="B4391" s="148" t="s">
        <v>4541</v>
      </c>
      <c r="C4391" s="211" t="n">
        <v>4</v>
      </c>
    </row>
    <row r="4392" customFormat="false" ht="12.75" hidden="false" customHeight="false" outlineLevel="0" collapsed="false">
      <c r="A4392" s="147" t="n">
        <v>3996</v>
      </c>
      <c r="B4392" s="148" t="s">
        <v>4542</v>
      </c>
      <c r="C4392" s="211" t="n">
        <v>4</v>
      </c>
    </row>
    <row r="4393" customFormat="false" ht="12.75" hidden="false" customHeight="false" outlineLevel="0" collapsed="false">
      <c r="A4393" s="147" t="n">
        <v>3996</v>
      </c>
      <c r="B4393" s="148" t="s">
        <v>4543</v>
      </c>
      <c r="C4393" s="211" t="n">
        <v>4</v>
      </c>
    </row>
    <row r="4394" customFormat="false" ht="12.75" hidden="false" customHeight="false" outlineLevel="0" collapsed="false">
      <c r="A4394" s="147" t="n">
        <v>3996</v>
      </c>
      <c r="B4394" s="148" t="s">
        <v>4544</v>
      </c>
      <c r="C4394" s="211" t="n">
        <v>4</v>
      </c>
    </row>
    <row r="4395" customFormat="false" ht="12.75" hidden="false" customHeight="false" outlineLevel="0" collapsed="false">
      <c r="A4395" s="147" t="n">
        <v>3996</v>
      </c>
      <c r="B4395" s="148" t="s">
        <v>4545</v>
      </c>
      <c r="C4395" s="211" t="n">
        <v>4</v>
      </c>
    </row>
    <row r="4396" customFormat="false" ht="12.75" hidden="false" customHeight="false" outlineLevel="0" collapsed="false">
      <c r="A4396" s="147" t="n">
        <v>3996</v>
      </c>
      <c r="B4396" s="148" t="s">
        <v>4546</v>
      </c>
      <c r="C4396" s="211" t="n">
        <v>4</v>
      </c>
    </row>
    <row r="4397" customFormat="false" ht="12.75" hidden="false" customHeight="false" outlineLevel="0" collapsed="false">
      <c r="A4397" s="147" t="n">
        <v>3996</v>
      </c>
      <c r="B4397" s="148" t="s">
        <v>4547</v>
      </c>
      <c r="C4397" s="211" t="n">
        <v>4</v>
      </c>
    </row>
    <row r="4398" customFormat="false" ht="12.75" hidden="false" customHeight="false" outlineLevel="0" collapsed="false">
      <c r="A4398" s="147" t="n">
        <v>3996</v>
      </c>
      <c r="B4398" s="148" t="s">
        <v>4548</v>
      </c>
      <c r="C4398" s="211" t="n">
        <v>4</v>
      </c>
    </row>
    <row r="4399" customFormat="false" ht="12.75" hidden="false" customHeight="false" outlineLevel="0" collapsed="false">
      <c r="A4399" s="147" t="n">
        <v>3996</v>
      </c>
      <c r="B4399" s="148" t="s">
        <v>4549</v>
      </c>
      <c r="C4399" s="211" t="n">
        <v>4</v>
      </c>
    </row>
    <row r="4400" customFormat="false" ht="12.75" hidden="false" customHeight="false" outlineLevel="0" collapsed="false">
      <c r="A4400" s="147" t="n">
        <v>3996</v>
      </c>
      <c r="B4400" s="148" t="s">
        <v>4550</v>
      </c>
      <c r="C4400" s="211" t="n">
        <v>4</v>
      </c>
    </row>
    <row r="4401" customFormat="false" ht="12.75" hidden="false" customHeight="false" outlineLevel="0" collapsed="false">
      <c r="A4401" s="147" t="n">
        <v>3996</v>
      </c>
      <c r="B4401" s="148" t="s">
        <v>4551</v>
      </c>
      <c r="C4401" s="211" t="n">
        <v>4</v>
      </c>
    </row>
    <row r="4402" customFormat="false" ht="12.75" hidden="false" customHeight="false" outlineLevel="0" collapsed="false">
      <c r="A4402" s="147" t="n">
        <v>3996</v>
      </c>
      <c r="B4402" s="148" t="s">
        <v>4552</v>
      </c>
      <c r="C4402" s="211" t="n">
        <v>4</v>
      </c>
    </row>
    <row r="4403" customFormat="false" ht="12.75" hidden="false" customHeight="false" outlineLevel="0" collapsed="false">
      <c r="A4403" s="147" t="n">
        <v>3996</v>
      </c>
      <c r="B4403" s="148" t="s">
        <v>4553</v>
      </c>
      <c r="C4403" s="211" t="n">
        <v>4</v>
      </c>
    </row>
    <row r="4404" customFormat="false" ht="12.75" hidden="false" customHeight="false" outlineLevel="0" collapsed="false">
      <c r="A4404" s="147" t="n">
        <v>3996</v>
      </c>
      <c r="B4404" s="148" t="s">
        <v>4554</v>
      </c>
      <c r="C4404" s="211" t="n">
        <v>4</v>
      </c>
    </row>
    <row r="4405" customFormat="false" ht="12.75" hidden="false" customHeight="false" outlineLevel="0" collapsed="false">
      <c r="A4405" s="147" t="n">
        <v>3996</v>
      </c>
      <c r="B4405" s="148" t="s">
        <v>4555</v>
      </c>
      <c r="C4405" s="211" t="n">
        <v>4</v>
      </c>
    </row>
    <row r="4406" customFormat="false" ht="12.75" hidden="false" customHeight="false" outlineLevel="0" collapsed="false">
      <c r="A4406" s="147" t="n">
        <v>3996</v>
      </c>
      <c r="B4406" s="148" t="s">
        <v>4556</v>
      </c>
      <c r="C4406" s="211" t="n">
        <v>4</v>
      </c>
    </row>
    <row r="4407" customFormat="false" ht="12.75" hidden="false" customHeight="false" outlineLevel="0" collapsed="false">
      <c r="A4407" s="147" t="n">
        <v>3996</v>
      </c>
      <c r="B4407" s="148" t="s">
        <v>4557</v>
      </c>
      <c r="C4407" s="211" t="n">
        <v>4</v>
      </c>
    </row>
    <row r="4408" customFormat="false" ht="12.75" hidden="false" customHeight="false" outlineLevel="0" collapsed="false">
      <c r="A4408" s="147" t="n">
        <v>3996</v>
      </c>
      <c r="B4408" s="148" t="s">
        <v>4558</v>
      </c>
      <c r="C4408" s="211" t="n">
        <v>4</v>
      </c>
    </row>
    <row r="4409" customFormat="false" ht="12.75" hidden="false" customHeight="false" outlineLevel="0" collapsed="false">
      <c r="A4409" s="147" t="n">
        <v>3996</v>
      </c>
      <c r="B4409" s="148" t="s">
        <v>4559</v>
      </c>
      <c r="C4409" s="211" t="n">
        <v>4</v>
      </c>
    </row>
    <row r="4410" customFormat="false" ht="12.75" hidden="false" customHeight="false" outlineLevel="0" collapsed="false">
      <c r="A4410" s="147" t="n">
        <v>3996</v>
      </c>
      <c r="B4410" s="148" t="s">
        <v>4560</v>
      </c>
      <c r="C4410" s="211" t="n">
        <v>4</v>
      </c>
    </row>
    <row r="4411" customFormat="false" ht="12.75" hidden="false" customHeight="false" outlineLevel="0" collapsed="false">
      <c r="A4411" s="147" t="n">
        <v>3996</v>
      </c>
      <c r="B4411" s="148" t="s">
        <v>4561</v>
      </c>
      <c r="C4411" s="211" t="n">
        <v>4</v>
      </c>
    </row>
    <row r="4412" customFormat="false" ht="12.75" hidden="false" customHeight="false" outlineLevel="0" collapsed="false">
      <c r="A4412" s="147" t="n">
        <v>3996</v>
      </c>
      <c r="B4412" s="148" t="s">
        <v>4562</v>
      </c>
      <c r="C4412" s="211" t="n">
        <v>4</v>
      </c>
    </row>
    <row r="4413" customFormat="false" ht="12.75" hidden="false" customHeight="false" outlineLevel="0" collapsed="false">
      <c r="A4413" s="147" t="n">
        <v>3996</v>
      </c>
      <c r="B4413" s="148" t="s">
        <v>4563</v>
      </c>
      <c r="C4413" s="211" t="n">
        <v>4</v>
      </c>
    </row>
    <row r="4414" customFormat="false" ht="12.75" hidden="false" customHeight="false" outlineLevel="0" collapsed="false">
      <c r="A4414" s="147" t="n">
        <v>3996</v>
      </c>
      <c r="B4414" s="148" t="s">
        <v>4564</v>
      </c>
      <c r="C4414" s="211" t="n">
        <v>4</v>
      </c>
    </row>
    <row r="4415" customFormat="false" ht="12.75" hidden="false" customHeight="false" outlineLevel="0" collapsed="false">
      <c r="A4415" s="147" t="n">
        <v>3996</v>
      </c>
      <c r="B4415" s="148" t="s">
        <v>4565</v>
      </c>
      <c r="C4415" s="211" t="n">
        <v>4</v>
      </c>
    </row>
    <row r="4416" customFormat="false" ht="12.75" hidden="false" customHeight="false" outlineLevel="0" collapsed="false">
      <c r="A4416" s="147" t="n">
        <v>3996</v>
      </c>
      <c r="B4416" s="148" t="s">
        <v>4566</v>
      </c>
      <c r="C4416" s="211" t="n">
        <v>4</v>
      </c>
    </row>
    <row r="4417" customFormat="false" ht="12.75" hidden="false" customHeight="false" outlineLevel="0" collapsed="false">
      <c r="A4417" s="147" t="n">
        <v>3996</v>
      </c>
      <c r="B4417" s="148" t="s">
        <v>4567</v>
      </c>
      <c r="C4417" s="211" t="n">
        <v>4</v>
      </c>
    </row>
    <row r="4418" customFormat="false" ht="12.75" hidden="false" customHeight="false" outlineLevel="0" collapsed="false">
      <c r="A4418" s="147" t="n">
        <v>3996</v>
      </c>
      <c r="B4418" s="148" t="s">
        <v>4568</v>
      </c>
      <c r="C4418" s="211" t="n">
        <v>4</v>
      </c>
    </row>
    <row r="4419" customFormat="false" ht="12.75" hidden="false" customHeight="false" outlineLevel="0" collapsed="false">
      <c r="A4419" s="147" t="n">
        <v>3996</v>
      </c>
      <c r="B4419" s="148" t="s">
        <v>4569</v>
      </c>
      <c r="C4419" s="211" t="n">
        <v>4</v>
      </c>
    </row>
    <row r="4420" customFormat="false" ht="12.75" hidden="false" customHeight="false" outlineLevel="0" collapsed="false">
      <c r="A4420" s="147" t="n">
        <v>3996</v>
      </c>
      <c r="B4420" s="148" t="s">
        <v>4570</v>
      </c>
      <c r="C4420" s="211" t="n">
        <v>4</v>
      </c>
    </row>
    <row r="4421" customFormat="false" ht="12.75" hidden="false" customHeight="false" outlineLevel="0" collapsed="false">
      <c r="A4421" s="147" t="n">
        <v>3996</v>
      </c>
      <c r="B4421" s="148" t="s">
        <v>4571</v>
      </c>
      <c r="C4421" s="211" t="n">
        <v>4</v>
      </c>
    </row>
    <row r="4422" customFormat="false" ht="12.75" hidden="false" customHeight="false" outlineLevel="0" collapsed="false">
      <c r="A4422" s="147" t="n">
        <v>3996</v>
      </c>
      <c r="B4422" s="148" t="s">
        <v>4572</v>
      </c>
      <c r="C4422" s="211" t="n">
        <v>4</v>
      </c>
    </row>
    <row r="4423" customFormat="false" ht="12.75" hidden="false" customHeight="false" outlineLevel="0" collapsed="false">
      <c r="A4423" s="147" t="n">
        <v>3996</v>
      </c>
      <c r="B4423" s="148" t="s">
        <v>4573</v>
      </c>
      <c r="C4423" s="211" t="n">
        <v>4</v>
      </c>
    </row>
    <row r="4424" customFormat="false" ht="12.75" hidden="false" customHeight="false" outlineLevel="0" collapsed="false">
      <c r="A4424" s="147" t="n">
        <v>3996</v>
      </c>
      <c r="B4424" s="148" t="s">
        <v>4574</v>
      </c>
      <c r="C4424" s="211" t="n">
        <v>4</v>
      </c>
    </row>
    <row r="4425" customFormat="false" ht="12.75" hidden="false" customHeight="false" outlineLevel="0" collapsed="false">
      <c r="A4425" s="147" t="n">
        <v>3996</v>
      </c>
      <c r="B4425" s="148" t="s">
        <v>4575</v>
      </c>
      <c r="C4425" s="211" t="n">
        <v>4</v>
      </c>
    </row>
    <row r="4426" customFormat="false" ht="12.75" hidden="false" customHeight="false" outlineLevel="0" collapsed="false">
      <c r="A4426" s="147" t="n">
        <v>3996</v>
      </c>
      <c r="B4426" s="148" t="s">
        <v>4576</v>
      </c>
      <c r="C4426" s="211" t="n">
        <v>4</v>
      </c>
    </row>
    <row r="4427" customFormat="false" ht="12.75" hidden="false" customHeight="false" outlineLevel="0" collapsed="false">
      <c r="A4427" s="147" t="n">
        <v>3996</v>
      </c>
      <c r="B4427" s="148" t="s">
        <v>4577</v>
      </c>
      <c r="C4427" s="211" t="n">
        <v>4</v>
      </c>
    </row>
    <row r="4428" customFormat="false" ht="12.75" hidden="false" customHeight="false" outlineLevel="0" collapsed="false">
      <c r="A4428" s="147" t="n">
        <v>3996</v>
      </c>
      <c r="B4428" s="148" t="s">
        <v>4578</v>
      </c>
      <c r="C4428" s="211" t="n">
        <v>4</v>
      </c>
    </row>
    <row r="4429" customFormat="false" ht="12.75" hidden="false" customHeight="false" outlineLevel="0" collapsed="false">
      <c r="A4429" s="147" t="n">
        <v>3996</v>
      </c>
      <c r="B4429" s="148" t="s">
        <v>4579</v>
      </c>
      <c r="C4429" s="211" t="n">
        <v>4</v>
      </c>
    </row>
    <row r="4430" customFormat="false" ht="12.75" hidden="false" customHeight="false" outlineLevel="0" collapsed="false">
      <c r="A4430" s="147" t="n">
        <v>3996</v>
      </c>
      <c r="B4430" s="148" t="s">
        <v>4580</v>
      </c>
      <c r="C4430" s="211" t="n">
        <v>4</v>
      </c>
    </row>
    <row r="4431" customFormat="false" ht="12.75" hidden="false" customHeight="false" outlineLevel="0" collapsed="false">
      <c r="A4431" s="147" t="n">
        <v>3996</v>
      </c>
      <c r="B4431" s="148" t="s">
        <v>4581</v>
      </c>
      <c r="C4431" s="211" t="n">
        <v>4</v>
      </c>
    </row>
    <row r="4432" customFormat="false" ht="12.75" hidden="false" customHeight="false" outlineLevel="0" collapsed="false">
      <c r="A4432" s="147" t="n">
        <v>3996</v>
      </c>
      <c r="B4432" s="148" t="s">
        <v>4582</v>
      </c>
      <c r="C4432" s="211" t="n">
        <v>4</v>
      </c>
    </row>
    <row r="4433" customFormat="false" ht="12.75" hidden="false" customHeight="false" outlineLevel="0" collapsed="false">
      <c r="A4433" s="147" t="n">
        <v>3996</v>
      </c>
      <c r="B4433" s="148" t="s">
        <v>4583</v>
      </c>
      <c r="C4433" s="211" t="n">
        <v>4</v>
      </c>
    </row>
    <row r="4434" customFormat="false" ht="12.75" hidden="false" customHeight="false" outlineLevel="0" collapsed="false">
      <c r="A4434" s="147" t="n">
        <v>3996</v>
      </c>
      <c r="B4434" s="148" t="s">
        <v>4584</v>
      </c>
      <c r="C4434" s="211" t="n">
        <v>4</v>
      </c>
    </row>
    <row r="4435" customFormat="false" ht="12.75" hidden="false" customHeight="false" outlineLevel="0" collapsed="false">
      <c r="A4435" s="147" t="n">
        <v>3996</v>
      </c>
      <c r="B4435" s="148" t="s">
        <v>4585</v>
      </c>
      <c r="C4435" s="211" t="n">
        <v>4</v>
      </c>
    </row>
    <row r="4436" customFormat="false" ht="12.75" hidden="false" customHeight="false" outlineLevel="0" collapsed="false">
      <c r="A4436" s="147" t="n">
        <v>3996</v>
      </c>
      <c r="B4436" s="148" t="s">
        <v>4586</v>
      </c>
      <c r="C4436" s="211" t="n">
        <v>4</v>
      </c>
    </row>
    <row r="4437" customFormat="false" ht="12.75" hidden="false" customHeight="false" outlineLevel="0" collapsed="false">
      <c r="A4437" s="147" t="n">
        <v>3996</v>
      </c>
      <c r="B4437" s="148" t="s">
        <v>4587</v>
      </c>
      <c r="C4437" s="211" t="n">
        <v>4</v>
      </c>
    </row>
    <row r="4438" customFormat="false" ht="12.75" hidden="false" customHeight="false" outlineLevel="0" collapsed="false">
      <c r="A4438" s="147" t="n">
        <v>3996</v>
      </c>
      <c r="B4438" s="148" t="s">
        <v>4588</v>
      </c>
      <c r="C4438" s="211" t="n">
        <v>4</v>
      </c>
    </row>
    <row r="4439" customFormat="false" ht="12.75" hidden="false" customHeight="false" outlineLevel="0" collapsed="false">
      <c r="A4439" s="147" t="n">
        <v>3996</v>
      </c>
      <c r="B4439" s="148" t="s">
        <v>4589</v>
      </c>
      <c r="C4439" s="211" t="n">
        <v>4</v>
      </c>
    </row>
    <row r="4440" customFormat="false" ht="12.75" hidden="false" customHeight="false" outlineLevel="0" collapsed="false">
      <c r="A4440" s="147" t="n">
        <v>3996</v>
      </c>
      <c r="B4440" s="148" t="s">
        <v>4590</v>
      </c>
      <c r="C4440" s="211" t="n">
        <v>4</v>
      </c>
    </row>
    <row r="4441" customFormat="false" ht="12.75" hidden="false" customHeight="false" outlineLevel="0" collapsed="false">
      <c r="A4441" s="147" t="n">
        <v>3996</v>
      </c>
      <c r="B4441" s="148" t="s">
        <v>4591</v>
      </c>
      <c r="C4441" s="211" t="n">
        <v>4</v>
      </c>
    </row>
    <row r="4442" customFormat="false" ht="12.75" hidden="false" customHeight="false" outlineLevel="0" collapsed="false">
      <c r="A4442" s="147" t="n">
        <v>3996</v>
      </c>
      <c r="B4442" s="148" t="s">
        <v>4592</v>
      </c>
      <c r="C4442" s="211" t="n">
        <v>4</v>
      </c>
    </row>
    <row r="4443" customFormat="false" ht="12.75" hidden="false" customHeight="false" outlineLevel="0" collapsed="false">
      <c r="A4443" s="147" t="n">
        <v>3996</v>
      </c>
      <c r="B4443" s="148" t="s">
        <v>4593</v>
      </c>
      <c r="C4443" s="211" t="n">
        <v>4</v>
      </c>
    </row>
    <row r="4444" customFormat="false" ht="12.75" hidden="false" customHeight="false" outlineLevel="0" collapsed="false">
      <c r="A4444" s="147" t="n">
        <v>3996</v>
      </c>
      <c r="B4444" s="148" t="s">
        <v>4594</v>
      </c>
      <c r="C4444" s="211" t="n">
        <v>4</v>
      </c>
    </row>
    <row r="4445" customFormat="false" ht="12.75" hidden="false" customHeight="false" outlineLevel="0" collapsed="false">
      <c r="A4445" s="147" t="n">
        <v>3996</v>
      </c>
      <c r="B4445" s="148" t="s">
        <v>4595</v>
      </c>
      <c r="C4445" s="211" t="n">
        <v>4</v>
      </c>
    </row>
    <row r="4446" customFormat="false" ht="12.75" hidden="false" customHeight="false" outlineLevel="0" collapsed="false">
      <c r="A4446" s="147" t="n">
        <v>3996</v>
      </c>
      <c r="B4446" s="148" t="s">
        <v>4596</v>
      </c>
      <c r="C4446" s="211" t="n">
        <v>4</v>
      </c>
    </row>
    <row r="4447" customFormat="false" ht="12.75" hidden="false" customHeight="false" outlineLevel="0" collapsed="false">
      <c r="A4447" s="147" t="n">
        <v>3996</v>
      </c>
      <c r="B4447" s="148" t="s">
        <v>4597</v>
      </c>
      <c r="C4447" s="211" t="n">
        <v>4</v>
      </c>
    </row>
    <row r="4448" customFormat="false" ht="12.75" hidden="false" customHeight="false" outlineLevel="0" collapsed="false">
      <c r="A4448" s="147" t="n">
        <v>3996</v>
      </c>
      <c r="B4448" s="148" t="s">
        <v>4598</v>
      </c>
      <c r="C4448" s="211" t="n">
        <v>4</v>
      </c>
    </row>
    <row r="4449" customFormat="false" ht="12.75" hidden="false" customHeight="false" outlineLevel="0" collapsed="false">
      <c r="A4449" s="147" t="n">
        <v>3996</v>
      </c>
      <c r="B4449" s="148" t="s">
        <v>4599</v>
      </c>
      <c r="C4449" s="211" t="n">
        <v>4</v>
      </c>
    </row>
    <row r="4450" customFormat="false" ht="12.75" hidden="false" customHeight="false" outlineLevel="0" collapsed="false">
      <c r="A4450" s="147" t="n">
        <v>3996</v>
      </c>
      <c r="B4450" s="148" t="s">
        <v>4600</v>
      </c>
      <c r="C4450" s="211" t="n">
        <v>4</v>
      </c>
    </row>
    <row r="4451" customFormat="false" ht="12.75" hidden="false" customHeight="false" outlineLevel="0" collapsed="false">
      <c r="A4451" s="147" t="n">
        <v>3996</v>
      </c>
      <c r="B4451" s="148" t="s">
        <v>4601</v>
      </c>
      <c r="C4451" s="211" t="n">
        <v>4</v>
      </c>
    </row>
    <row r="4452" customFormat="false" ht="12.75" hidden="false" customHeight="false" outlineLevel="0" collapsed="false">
      <c r="A4452" s="147" t="n">
        <v>3996</v>
      </c>
      <c r="B4452" s="148" t="s">
        <v>4602</v>
      </c>
      <c r="C4452" s="211" t="n">
        <v>4</v>
      </c>
    </row>
    <row r="4453" customFormat="false" ht="12.75" hidden="false" customHeight="false" outlineLevel="0" collapsed="false">
      <c r="A4453" s="147" t="n">
        <v>3996</v>
      </c>
      <c r="B4453" s="148" t="s">
        <v>4603</v>
      </c>
      <c r="C4453" s="211" t="n">
        <v>4</v>
      </c>
    </row>
    <row r="4454" customFormat="false" ht="12.75" hidden="false" customHeight="false" outlineLevel="0" collapsed="false">
      <c r="A4454" s="147" t="n">
        <v>3996</v>
      </c>
      <c r="B4454" s="148" t="s">
        <v>4604</v>
      </c>
      <c r="C4454" s="211" t="n">
        <v>4</v>
      </c>
    </row>
    <row r="4455" customFormat="false" ht="12.75" hidden="false" customHeight="false" outlineLevel="0" collapsed="false">
      <c r="A4455" s="147" t="n">
        <v>3996</v>
      </c>
      <c r="B4455" s="148" t="s">
        <v>4605</v>
      </c>
      <c r="C4455" s="211" t="n">
        <v>4</v>
      </c>
    </row>
    <row r="4456" customFormat="false" ht="12.75" hidden="false" customHeight="false" outlineLevel="0" collapsed="false">
      <c r="A4456" s="147" t="n">
        <v>3996</v>
      </c>
      <c r="B4456" s="148" t="s">
        <v>4606</v>
      </c>
      <c r="C4456" s="211" t="n">
        <v>4</v>
      </c>
    </row>
    <row r="4457" customFormat="false" ht="12.75" hidden="false" customHeight="false" outlineLevel="0" collapsed="false">
      <c r="A4457" s="147" t="n">
        <v>3996</v>
      </c>
      <c r="B4457" s="148" t="s">
        <v>4607</v>
      </c>
      <c r="C4457" s="211" t="n">
        <v>4</v>
      </c>
    </row>
    <row r="4458" customFormat="false" ht="12.75" hidden="false" customHeight="false" outlineLevel="0" collapsed="false">
      <c r="A4458" s="147" t="n">
        <v>3996</v>
      </c>
      <c r="B4458" s="148" t="s">
        <v>4608</v>
      </c>
      <c r="C4458" s="211" t="n">
        <v>4</v>
      </c>
    </row>
    <row r="4459" customFormat="false" ht="12.75" hidden="false" customHeight="false" outlineLevel="0" collapsed="false">
      <c r="A4459" s="147" t="n">
        <v>3996</v>
      </c>
      <c r="B4459" s="148" t="s">
        <v>4609</v>
      </c>
      <c r="C4459" s="211" t="n">
        <v>4</v>
      </c>
    </row>
    <row r="4460" customFormat="false" ht="12.75" hidden="false" customHeight="false" outlineLevel="0" collapsed="false">
      <c r="A4460" s="147" t="n">
        <v>3996</v>
      </c>
      <c r="B4460" s="148" t="s">
        <v>4610</v>
      </c>
      <c r="C4460" s="211" t="n">
        <v>4</v>
      </c>
    </row>
    <row r="4461" customFormat="false" ht="12.75" hidden="false" customHeight="false" outlineLevel="0" collapsed="false">
      <c r="A4461" s="147" t="n">
        <v>3996</v>
      </c>
      <c r="B4461" s="148" t="s">
        <v>4611</v>
      </c>
      <c r="C4461" s="211" t="n">
        <v>4</v>
      </c>
    </row>
    <row r="4462" customFormat="false" ht="12.75" hidden="false" customHeight="false" outlineLevel="0" collapsed="false">
      <c r="A4462" s="147" t="n">
        <v>3996</v>
      </c>
      <c r="B4462" s="148" t="s">
        <v>4612</v>
      </c>
      <c r="C4462" s="211" t="n">
        <v>4</v>
      </c>
    </row>
    <row r="4463" customFormat="false" ht="12.75" hidden="false" customHeight="false" outlineLevel="0" collapsed="false">
      <c r="A4463" s="147" t="n">
        <v>3996</v>
      </c>
      <c r="B4463" s="148" t="s">
        <v>4613</v>
      </c>
      <c r="C4463" s="211" t="n">
        <v>4</v>
      </c>
    </row>
    <row r="4464" customFormat="false" ht="12.75" hidden="false" customHeight="false" outlineLevel="0" collapsed="false">
      <c r="A4464" s="147" t="n">
        <v>3996</v>
      </c>
      <c r="B4464" s="148" t="s">
        <v>4614</v>
      </c>
      <c r="C4464" s="211" t="n">
        <v>4</v>
      </c>
    </row>
    <row r="4465" customFormat="false" ht="12.75" hidden="false" customHeight="false" outlineLevel="0" collapsed="false">
      <c r="A4465" s="147" t="n">
        <v>3996</v>
      </c>
      <c r="B4465" s="148" t="s">
        <v>4615</v>
      </c>
      <c r="C4465" s="211" t="n">
        <v>4</v>
      </c>
    </row>
    <row r="4466" customFormat="false" ht="12.75" hidden="false" customHeight="false" outlineLevel="0" collapsed="false">
      <c r="A4466" s="147" t="n">
        <v>3996</v>
      </c>
      <c r="B4466" s="148" t="s">
        <v>4616</v>
      </c>
      <c r="C4466" s="211" t="n">
        <v>4</v>
      </c>
    </row>
    <row r="4467" customFormat="false" ht="12.75" hidden="false" customHeight="false" outlineLevel="0" collapsed="false">
      <c r="A4467" s="147" t="n">
        <v>3996</v>
      </c>
      <c r="B4467" s="148" t="s">
        <v>4617</v>
      </c>
      <c r="C4467" s="211" t="n">
        <v>4</v>
      </c>
    </row>
    <row r="4468" customFormat="false" ht="12.75" hidden="false" customHeight="false" outlineLevel="0" collapsed="false">
      <c r="A4468" s="147" t="n">
        <v>3996</v>
      </c>
      <c r="B4468" s="148" t="s">
        <v>4618</v>
      </c>
      <c r="C4468" s="211" t="n">
        <v>4</v>
      </c>
    </row>
    <row r="4469" customFormat="false" ht="12.75" hidden="false" customHeight="false" outlineLevel="0" collapsed="false">
      <c r="A4469" s="147" t="n">
        <v>3996</v>
      </c>
      <c r="B4469" s="148" t="s">
        <v>4619</v>
      </c>
      <c r="C4469" s="211" t="n">
        <v>4</v>
      </c>
    </row>
    <row r="4470" customFormat="false" ht="12.75" hidden="false" customHeight="false" outlineLevel="0" collapsed="false">
      <c r="A4470" s="147" t="n">
        <v>3996</v>
      </c>
      <c r="B4470" s="148" t="s">
        <v>4620</v>
      </c>
      <c r="C4470" s="211" t="n">
        <v>4</v>
      </c>
    </row>
    <row r="4471" customFormat="false" ht="12.75" hidden="false" customHeight="false" outlineLevel="0" collapsed="false">
      <c r="A4471" s="147" t="n">
        <v>3996</v>
      </c>
      <c r="B4471" s="148" t="s">
        <v>4621</v>
      </c>
      <c r="C4471" s="211" t="n">
        <v>4</v>
      </c>
    </row>
    <row r="4472" customFormat="false" ht="12.75" hidden="false" customHeight="false" outlineLevel="0" collapsed="false">
      <c r="A4472" s="147" t="n">
        <v>3996</v>
      </c>
      <c r="B4472" s="148" t="s">
        <v>4622</v>
      </c>
      <c r="C4472" s="211" t="n">
        <v>4</v>
      </c>
    </row>
    <row r="4473" customFormat="false" ht="12.75" hidden="false" customHeight="false" outlineLevel="0" collapsed="false">
      <c r="A4473" s="147" t="n">
        <v>3996</v>
      </c>
      <c r="B4473" s="148" t="s">
        <v>4623</v>
      </c>
      <c r="C4473" s="211" t="n">
        <v>4</v>
      </c>
    </row>
    <row r="4474" customFormat="false" ht="12.75" hidden="false" customHeight="false" outlineLevel="0" collapsed="false">
      <c r="A4474" s="147" t="n">
        <v>3996</v>
      </c>
      <c r="B4474" s="148" t="s">
        <v>4624</v>
      </c>
      <c r="C4474" s="211" t="n">
        <v>4</v>
      </c>
    </row>
    <row r="4475" customFormat="false" ht="12.75" hidden="false" customHeight="false" outlineLevel="0" collapsed="false">
      <c r="A4475" s="147" t="n">
        <v>3996</v>
      </c>
      <c r="B4475" s="148" t="s">
        <v>4625</v>
      </c>
      <c r="C4475" s="211" t="n">
        <v>4</v>
      </c>
    </row>
    <row r="4476" customFormat="false" ht="12.75" hidden="false" customHeight="false" outlineLevel="0" collapsed="false">
      <c r="A4476" s="147" t="n">
        <v>3996</v>
      </c>
      <c r="B4476" s="148" t="s">
        <v>4626</v>
      </c>
      <c r="C4476" s="211" t="n">
        <v>4</v>
      </c>
    </row>
    <row r="4477" customFormat="false" ht="12.75" hidden="false" customHeight="false" outlineLevel="0" collapsed="false">
      <c r="A4477" s="147" t="n">
        <v>3996</v>
      </c>
      <c r="B4477" s="148" t="s">
        <v>4627</v>
      </c>
      <c r="C4477" s="211" t="n">
        <v>4</v>
      </c>
    </row>
    <row r="4478" customFormat="false" ht="12.75" hidden="false" customHeight="false" outlineLevel="0" collapsed="false">
      <c r="A4478" s="147" t="n">
        <v>3996</v>
      </c>
      <c r="B4478" s="148" t="s">
        <v>4628</v>
      </c>
      <c r="C4478" s="211" t="n">
        <v>4</v>
      </c>
    </row>
    <row r="4479" customFormat="false" ht="12.75" hidden="false" customHeight="false" outlineLevel="0" collapsed="false">
      <c r="A4479" s="147" t="n">
        <v>3996</v>
      </c>
      <c r="B4479" s="148" t="s">
        <v>4629</v>
      </c>
      <c r="C4479" s="211" t="n">
        <v>4</v>
      </c>
    </row>
    <row r="4480" customFormat="false" ht="12.75" hidden="false" customHeight="false" outlineLevel="0" collapsed="false">
      <c r="A4480" s="147" t="n">
        <v>3996</v>
      </c>
      <c r="B4480" s="148" t="s">
        <v>4630</v>
      </c>
      <c r="C4480" s="211" t="n">
        <v>4</v>
      </c>
    </row>
    <row r="4481" customFormat="false" ht="12.75" hidden="false" customHeight="false" outlineLevel="0" collapsed="false">
      <c r="A4481" s="147" t="n">
        <v>3996</v>
      </c>
      <c r="B4481" s="148" t="s">
        <v>4631</v>
      </c>
      <c r="C4481" s="211" t="n">
        <v>4</v>
      </c>
    </row>
    <row r="4482" customFormat="false" ht="12.75" hidden="false" customHeight="false" outlineLevel="0" collapsed="false">
      <c r="A4482" s="147" t="n">
        <v>3996</v>
      </c>
      <c r="B4482" s="148" t="s">
        <v>4632</v>
      </c>
      <c r="C4482" s="211" t="n">
        <v>4</v>
      </c>
    </row>
    <row r="4483" customFormat="false" ht="12.75" hidden="false" customHeight="false" outlineLevel="0" collapsed="false">
      <c r="A4483" s="147" t="n">
        <v>3996</v>
      </c>
      <c r="B4483" s="148" t="s">
        <v>4633</v>
      </c>
      <c r="C4483" s="211" t="n">
        <v>4</v>
      </c>
    </row>
    <row r="4484" customFormat="false" ht="12.75" hidden="false" customHeight="false" outlineLevel="0" collapsed="false">
      <c r="A4484" s="147" t="n">
        <v>3996</v>
      </c>
      <c r="B4484" s="148" t="s">
        <v>4634</v>
      </c>
      <c r="C4484" s="211" t="n">
        <v>4</v>
      </c>
    </row>
    <row r="4485" customFormat="false" ht="12.75" hidden="false" customHeight="false" outlineLevel="0" collapsed="false">
      <c r="A4485" s="147" t="n">
        <v>3996</v>
      </c>
      <c r="B4485" s="148" t="s">
        <v>4635</v>
      </c>
      <c r="C4485" s="211" t="n">
        <v>4</v>
      </c>
    </row>
    <row r="4486" customFormat="false" ht="12.75" hidden="false" customHeight="false" outlineLevel="0" collapsed="false">
      <c r="A4486" s="147" t="n">
        <v>3996</v>
      </c>
      <c r="B4486" s="148" t="s">
        <v>4636</v>
      </c>
      <c r="C4486" s="211" t="n">
        <v>4</v>
      </c>
    </row>
    <row r="4487" customFormat="false" ht="12.75" hidden="false" customHeight="false" outlineLevel="0" collapsed="false">
      <c r="A4487" s="147" t="n">
        <v>3996</v>
      </c>
      <c r="B4487" s="148" t="s">
        <v>4637</v>
      </c>
      <c r="C4487" s="211" t="n">
        <v>4</v>
      </c>
    </row>
    <row r="4488" customFormat="false" ht="12.75" hidden="false" customHeight="false" outlineLevel="0" collapsed="false">
      <c r="A4488" s="147" t="n">
        <v>3996</v>
      </c>
      <c r="B4488" s="148" t="s">
        <v>4638</v>
      </c>
      <c r="C4488" s="211" t="n">
        <v>4</v>
      </c>
    </row>
    <row r="4489" customFormat="false" ht="12.75" hidden="false" customHeight="false" outlineLevel="0" collapsed="false">
      <c r="A4489" s="147" t="n">
        <v>3996</v>
      </c>
      <c r="B4489" s="148" t="s">
        <v>4639</v>
      </c>
      <c r="C4489" s="211" t="n">
        <v>4</v>
      </c>
    </row>
    <row r="4490" customFormat="false" ht="12.75" hidden="false" customHeight="false" outlineLevel="0" collapsed="false">
      <c r="A4490" s="147" t="n">
        <v>3996</v>
      </c>
      <c r="B4490" s="148" t="s">
        <v>4640</v>
      </c>
      <c r="C4490" s="211" t="n">
        <v>4</v>
      </c>
    </row>
    <row r="4491" customFormat="false" ht="12.75" hidden="false" customHeight="false" outlineLevel="0" collapsed="false">
      <c r="A4491" s="147" t="n">
        <v>3996</v>
      </c>
      <c r="B4491" s="148" t="s">
        <v>4641</v>
      </c>
      <c r="C4491" s="211" t="n">
        <v>4</v>
      </c>
    </row>
    <row r="4492" customFormat="false" ht="12.75" hidden="false" customHeight="false" outlineLevel="0" collapsed="false">
      <c r="A4492" s="147" t="n">
        <v>3996</v>
      </c>
      <c r="B4492" s="148" t="s">
        <v>4642</v>
      </c>
      <c r="C4492" s="211" t="n">
        <v>4</v>
      </c>
    </row>
    <row r="4493" customFormat="false" ht="12.75" hidden="false" customHeight="false" outlineLevel="0" collapsed="false">
      <c r="A4493" s="147" t="n">
        <v>3996</v>
      </c>
      <c r="B4493" s="148" t="s">
        <v>4643</v>
      </c>
      <c r="C4493" s="211" t="n">
        <v>4</v>
      </c>
    </row>
    <row r="4494" customFormat="false" ht="12.75" hidden="false" customHeight="false" outlineLevel="0" collapsed="false">
      <c r="A4494" s="147" t="n">
        <v>3996</v>
      </c>
      <c r="B4494" s="148" t="s">
        <v>4644</v>
      </c>
      <c r="C4494" s="211" t="n">
        <v>4</v>
      </c>
    </row>
    <row r="4495" customFormat="false" ht="12.75" hidden="false" customHeight="false" outlineLevel="0" collapsed="false">
      <c r="A4495" s="147" t="n">
        <v>3996</v>
      </c>
      <c r="B4495" s="148" t="s">
        <v>4645</v>
      </c>
      <c r="C4495" s="211" t="n">
        <v>4</v>
      </c>
    </row>
    <row r="4496" customFormat="false" ht="12.75" hidden="false" customHeight="false" outlineLevel="0" collapsed="false">
      <c r="A4496" s="147" t="n">
        <v>3996</v>
      </c>
      <c r="B4496" s="148" t="s">
        <v>4646</v>
      </c>
      <c r="C4496" s="211" t="n">
        <v>4</v>
      </c>
    </row>
    <row r="4497" customFormat="false" ht="12.75" hidden="false" customHeight="false" outlineLevel="0" collapsed="false">
      <c r="A4497" s="147" t="n">
        <v>3996</v>
      </c>
      <c r="B4497" s="148" t="s">
        <v>4647</v>
      </c>
      <c r="C4497" s="211" t="n">
        <v>4</v>
      </c>
    </row>
    <row r="4498" customFormat="false" ht="12.75" hidden="false" customHeight="false" outlineLevel="0" collapsed="false">
      <c r="A4498" s="147" t="n">
        <v>3996</v>
      </c>
      <c r="B4498" s="148" t="s">
        <v>4648</v>
      </c>
      <c r="C4498" s="211" t="n">
        <v>4</v>
      </c>
    </row>
    <row r="4499" customFormat="false" ht="12.75" hidden="false" customHeight="false" outlineLevel="0" collapsed="false">
      <c r="A4499" s="147" t="n">
        <v>3996</v>
      </c>
      <c r="B4499" s="148" t="s">
        <v>4649</v>
      </c>
      <c r="C4499" s="211" t="n">
        <v>4</v>
      </c>
    </row>
    <row r="4500" customFormat="false" ht="12.75" hidden="false" customHeight="false" outlineLevel="0" collapsed="false">
      <c r="A4500" s="147" t="n">
        <v>3996</v>
      </c>
      <c r="B4500" s="148" t="s">
        <v>4650</v>
      </c>
      <c r="C4500" s="211" t="n">
        <v>4</v>
      </c>
    </row>
    <row r="4501" customFormat="false" ht="12.75" hidden="false" customHeight="false" outlineLevel="0" collapsed="false">
      <c r="A4501" s="147" t="n">
        <v>3996</v>
      </c>
      <c r="B4501" s="148" t="s">
        <v>4651</v>
      </c>
      <c r="C4501" s="211" t="n">
        <v>4</v>
      </c>
    </row>
    <row r="4502" customFormat="false" ht="12.75" hidden="false" customHeight="false" outlineLevel="0" collapsed="false">
      <c r="A4502" s="147" t="n">
        <v>3996</v>
      </c>
      <c r="B4502" s="148" t="s">
        <v>4652</v>
      </c>
      <c r="C4502" s="211" t="n">
        <v>4</v>
      </c>
    </row>
    <row r="4503" customFormat="false" ht="12.75" hidden="false" customHeight="false" outlineLevel="0" collapsed="false">
      <c r="A4503" s="147" t="n">
        <v>3996</v>
      </c>
      <c r="B4503" s="148" t="s">
        <v>4653</v>
      </c>
      <c r="C4503" s="211" t="n">
        <v>4</v>
      </c>
    </row>
    <row r="4504" customFormat="false" ht="12.75" hidden="false" customHeight="false" outlineLevel="0" collapsed="false">
      <c r="A4504" s="147" t="n">
        <v>3996</v>
      </c>
      <c r="B4504" s="148" t="s">
        <v>4654</v>
      </c>
      <c r="C4504" s="211" t="n">
        <v>4</v>
      </c>
    </row>
    <row r="4505" customFormat="false" ht="12.75" hidden="false" customHeight="false" outlineLevel="0" collapsed="false">
      <c r="A4505" s="147" t="n">
        <v>3996</v>
      </c>
      <c r="B4505" s="148" t="s">
        <v>4655</v>
      </c>
      <c r="C4505" s="211" t="n">
        <v>4</v>
      </c>
    </row>
    <row r="4506" customFormat="false" ht="12.75" hidden="false" customHeight="false" outlineLevel="0" collapsed="false">
      <c r="A4506" s="147" t="n">
        <v>3996</v>
      </c>
      <c r="B4506" s="148" t="s">
        <v>4656</v>
      </c>
      <c r="C4506" s="211" t="n">
        <v>4</v>
      </c>
    </row>
    <row r="4507" customFormat="false" ht="12.75" hidden="false" customHeight="false" outlineLevel="0" collapsed="false">
      <c r="A4507" s="147" t="n">
        <v>3996</v>
      </c>
      <c r="B4507" s="148" t="s">
        <v>4657</v>
      </c>
      <c r="C4507" s="211" t="n">
        <v>4</v>
      </c>
    </row>
    <row r="4508" customFormat="false" ht="12.75" hidden="false" customHeight="false" outlineLevel="0" collapsed="false">
      <c r="A4508" s="147" t="n">
        <v>3996</v>
      </c>
      <c r="B4508" s="148" t="s">
        <v>4658</v>
      </c>
      <c r="C4508" s="211" t="n">
        <v>4</v>
      </c>
    </row>
    <row r="4509" customFormat="false" ht="12.75" hidden="false" customHeight="false" outlineLevel="0" collapsed="false">
      <c r="A4509" s="147" t="n">
        <v>3996</v>
      </c>
      <c r="B4509" s="148" t="s">
        <v>4659</v>
      </c>
      <c r="C4509" s="211" t="n">
        <v>4</v>
      </c>
    </row>
    <row r="4510" customFormat="false" ht="12.75" hidden="false" customHeight="false" outlineLevel="0" collapsed="false">
      <c r="A4510" s="147" t="n">
        <v>3996</v>
      </c>
      <c r="B4510" s="148" t="s">
        <v>4660</v>
      </c>
      <c r="C4510" s="211" t="n">
        <v>4</v>
      </c>
    </row>
    <row r="4511" customFormat="false" ht="12.75" hidden="false" customHeight="false" outlineLevel="0" collapsed="false">
      <c r="A4511" s="147" t="n">
        <v>3996</v>
      </c>
      <c r="B4511" s="148" t="s">
        <v>4661</v>
      </c>
      <c r="C4511" s="211" t="n">
        <v>4</v>
      </c>
    </row>
    <row r="4512" customFormat="false" ht="12.75" hidden="false" customHeight="false" outlineLevel="0" collapsed="false">
      <c r="A4512" s="147" t="n">
        <v>3996</v>
      </c>
      <c r="B4512" s="148" t="s">
        <v>4662</v>
      </c>
      <c r="C4512" s="211" t="n">
        <v>4</v>
      </c>
    </row>
    <row r="4513" customFormat="false" ht="12.75" hidden="false" customHeight="false" outlineLevel="0" collapsed="false">
      <c r="A4513" s="147" t="n">
        <v>3996</v>
      </c>
      <c r="B4513" s="148" t="s">
        <v>4663</v>
      </c>
      <c r="C4513" s="211" t="n">
        <v>4</v>
      </c>
    </row>
    <row r="4514" customFormat="false" ht="12.75" hidden="false" customHeight="false" outlineLevel="0" collapsed="false">
      <c r="A4514" s="147" t="n">
        <v>3996</v>
      </c>
      <c r="B4514" s="148" t="s">
        <v>4664</v>
      </c>
      <c r="C4514" s="211" t="n">
        <v>4</v>
      </c>
    </row>
    <row r="4515" customFormat="false" ht="12.75" hidden="false" customHeight="false" outlineLevel="0" collapsed="false">
      <c r="A4515" s="147" t="n">
        <v>3996</v>
      </c>
      <c r="B4515" s="148" t="s">
        <v>4665</v>
      </c>
      <c r="C4515" s="211" t="n">
        <v>4</v>
      </c>
    </row>
    <row r="4516" customFormat="false" ht="12.75" hidden="false" customHeight="false" outlineLevel="0" collapsed="false">
      <c r="A4516" s="147" t="n">
        <v>3996</v>
      </c>
      <c r="B4516" s="148" t="s">
        <v>4666</v>
      </c>
      <c r="C4516" s="211" t="n">
        <v>4</v>
      </c>
    </row>
    <row r="4517" customFormat="false" ht="12.75" hidden="false" customHeight="false" outlineLevel="0" collapsed="false">
      <c r="A4517" s="147" t="n">
        <v>3996</v>
      </c>
      <c r="B4517" s="148" t="s">
        <v>4667</v>
      </c>
      <c r="C4517" s="211" t="n">
        <v>4</v>
      </c>
    </row>
    <row r="4518" customFormat="false" ht="12.75" hidden="false" customHeight="false" outlineLevel="0" collapsed="false">
      <c r="A4518" s="147" t="n">
        <v>3996</v>
      </c>
      <c r="B4518" s="148" t="s">
        <v>4668</v>
      </c>
      <c r="C4518" s="211" t="n">
        <v>4</v>
      </c>
    </row>
    <row r="4519" customFormat="false" ht="12.75" hidden="false" customHeight="false" outlineLevel="0" collapsed="false">
      <c r="A4519" s="147" t="n">
        <v>3996</v>
      </c>
      <c r="B4519" s="148" t="s">
        <v>4669</v>
      </c>
      <c r="C4519" s="211" t="n">
        <v>4</v>
      </c>
    </row>
    <row r="4520" customFormat="false" ht="12.75" hidden="false" customHeight="false" outlineLevel="0" collapsed="false">
      <c r="A4520" s="147" t="n">
        <v>3996</v>
      </c>
      <c r="B4520" s="148" t="s">
        <v>4670</v>
      </c>
      <c r="C4520" s="211" t="n">
        <v>4</v>
      </c>
    </row>
    <row r="4521" customFormat="false" ht="12.75" hidden="false" customHeight="false" outlineLevel="0" collapsed="false">
      <c r="A4521" s="147" t="n">
        <v>3996</v>
      </c>
      <c r="B4521" s="148" t="s">
        <v>4671</v>
      </c>
      <c r="C4521" s="211" t="n">
        <v>4</v>
      </c>
    </row>
    <row r="4522" customFormat="false" ht="12.75" hidden="false" customHeight="false" outlineLevel="0" collapsed="false">
      <c r="A4522" s="147" t="n">
        <v>3996</v>
      </c>
      <c r="B4522" s="148" t="s">
        <v>4672</v>
      </c>
      <c r="C4522" s="211" t="n">
        <v>4</v>
      </c>
    </row>
    <row r="4523" customFormat="false" ht="12.75" hidden="false" customHeight="false" outlineLevel="0" collapsed="false">
      <c r="A4523" s="147" t="n">
        <v>3996</v>
      </c>
      <c r="B4523" s="148" t="s">
        <v>4673</v>
      </c>
      <c r="C4523" s="211" t="n">
        <v>4</v>
      </c>
    </row>
    <row r="4524" customFormat="false" ht="12.75" hidden="false" customHeight="false" outlineLevel="0" collapsed="false">
      <c r="A4524" s="147" t="n">
        <v>3996</v>
      </c>
      <c r="B4524" s="148" t="s">
        <v>4674</v>
      </c>
      <c r="C4524" s="211" t="n">
        <v>4</v>
      </c>
    </row>
    <row r="4525" customFormat="false" ht="12.75" hidden="false" customHeight="false" outlineLevel="0" collapsed="false">
      <c r="A4525" s="147" t="n">
        <v>3996</v>
      </c>
      <c r="B4525" s="148" t="s">
        <v>4675</v>
      </c>
      <c r="C4525" s="211" t="n">
        <v>4</v>
      </c>
    </row>
    <row r="4526" customFormat="false" ht="12.75" hidden="false" customHeight="false" outlineLevel="0" collapsed="false">
      <c r="A4526" s="147" t="n">
        <v>3996</v>
      </c>
      <c r="B4526" s="148" t="s">
        <v>4676</v>
      </c>
      <c r="C4526" s="211" t="n">
        <v>4</v>
      </c>
    </row>
    <row r="4527" customFormat="false" ht="12.75" hidden="false" customHeight="false" outlineLevel="0" collapsed="false">
      <c r="A4527" s="147" t="n">
        <v>3996</v>
      </c>
      <c r="B4527" s="148" t="s">
        <v>4677</v>
      </c>
      <c r="C4527" s="211" t="n">
        <v>4</v>
      </c>
    </row>
    <row r="4528" customFormat="false" ht="12.75" hidden="false" customHeight="false" outlineLevel="0" collapsed="false">
      <c r="A4528" s="147" t="n">
        <v>3996</v>
      </c>
      <c r="B4528" s="148" t="s">
        <v>4678</v>
      </c>
      <c r="C4528" s="211" t="n">
        <v>4</v>
      </c>
    </row>
    <row r="4529" customFormat="false" ht="12.75" hidden="false" customHeight="false" outlineLevel="0" collapsed="false">
      <c r="A4529" s="147" t="n">
        <v>3996</v>
      </c>
      <c r="B4529" s="148" t="s">
        <v>4679</v>
      </c>
      <c r="C4529" s="211" t="n">
        <v>4</v>
      </c>
    </row>
    <row r="4530" customFormat="false" ht="12.75" hidden="false" customHeight="false" outlineLevel="0" collapsed="false">
      <c r="A4530" s="147" t="n">
        <v>3996</v>
      </c>
      <c r="B4530" s="148" t="s">
        <v>4680</v>
      </c>
      <c r="C4530" s="211" t="n">
        <v>4</v>
      </c>
    </row>
    <row r="4531" customFormat="false" ht="12.75" hidden="false" customHeight="false" outlineLevel="0" collapsed="false">
      <c r="A4531" s="147" t="n">
        <v>3996</v>
      </c>
      <c r="B4531" s="148" t="s">
        <v>4681</v>
      </c>
      <c r="C4531" s="211" t="n">
        <v>4</v>
      </c>
    </row>
    <row r="4532" customFormat="false" ht="12.75" hidden="false" customHeight="false" outlineLevel="0" collapsed="false">
      <c r="A4532" s="147" t="n">
        <v>3996</v>
      </c>
      <c r="B4532" s="148" t="s">
        <v>4682</v>
      </c>
      <c r="C4532" s="211" t="n">
        <v>4</v>
      </c>
    </row>
    <row r="4533" customFormat="false" ht="12.75" hidden="false" customHeight="false" outlineLevel="0" collapsed="false">
      <c r="A4533" s="147" t="n">
        <v>3996</v>
      </c>
      <c r="B4533" s="148" t="s">
        <v>4683</v>
      </c>
      <c r="C4533" s="211" t="n">
        <v>4</v>
      </c>
    </row>
    <row r="4534" customFormat="false" ht="12.75" hidden="false" customHeight="false" outlineLevel="0" collapsed="false">
      <c r="A4534" s="147" t="n">
        <v>3996</v>
      </c>
      <c r="B4534" s="148" t="s">
        <v>4684</v>
      </c>
      <c r="C4534" s="211" t="n">
        <v>4</v>
      </c>
    </row>
    <row r="4535" customFormat="false" ht="12.75" hidden="false" customHeight="false" outlineLevel="0" collapsed="false">
      <c r="A4535" s="147" t="n">
        <v>3996</v>
      </c>
      <c r="B4535" s="148" t="s">
        <v>4685</v>
      </c>
      <c r="C4535" s="211" t="n">
        <v>4</v>
      </c>
    </row>
    <row r="4536" customFormat="false" ht="12.75" hidden="false" customHeight="false" outlineLevel="0" collapsed="false">
      <c r="A4536" s="147" t="n">
        <v>3996</v>
      </c>
      <c r="B4536" s="148" t="s">
        <v>4686</v>
      </c>
      <c r="C4536" s="211" t="n">
        <v>4</v>
      </c>
    </row>
    <row r="4537" customFormat="false" ht="12.75" hidden="false" customHeight="false" outlineLevel="0" collapsed="false">
      <c r="A4537" s="147" t="n">
        <v>3996</v>
      </c>
      <c r="B4537" s="148" t="s">
        <v>4687</v>
      </c>
      <c r="C4537" s="211" t="n">
        <v>4</v>
      </c>
    </row>
    <row r="4538" customFormat="false" ht="12.75" hidden="false" customHeight="false" outlineLevel="0" collapsed="false">
      <c r="A4538" s="147" t="n">
        <v>3996</v>
      </c>
      <c r="B4538" s="148" t="s">
        <v>4688</v>
      </c>
      <c r="C4538" s="211" t="n">
        <v>4</v>
      </c>
    </row>
    <row r="4539" customFormat="false" ht="12.75" hidden="false" customHeight="false" outlineLevel="0" collapsed="false">
      <c r="A4539" s="147" t="n">
        <v>3996</v>
      </c>
      <c r="B4539" s="148" t="s">
        <v>4689</v>
      </c>
      <c r="C4539" s="211" t="n">
        <v>4</v>
      </c>
    </row>
    <row r="4540" customFormat="false" ht="12.75" hidden="false" customHeight="false" outlineLevel="0" collapsed="false">
      <c r="A4540" s="147" t="n">
        <v>3996</v>
      </c>
      <c r="B4540" s="148" t="s">
        <v>4690</v>
      </c>
      <c r="C4540" s="211" t="n">
        <v>4</v>
      </c>
    </row>
    <row r="4541" customFormat="false" ht="12.75" hidden="false" customHeight="false" outlineLevel="0" collapsed="false">
      <c r="A4541" s="147" t="n">
        <v>3996</v>
      </c>
      <c r="B4541" s="148" t="s">
        <v>4691</v>
      </c>
      <c r="C4541" s="211" t="n">
        <v>4</v>
      </c>
    </row>
    <row r="4542" customFormat="false" ht="12.75" hidden="false" customHeight="false" outlineLevel="0" collapsed="false">
      <c r="A4542" s="147" t="n">
        <v>3996</v>
      </c>
      <c r="B4542" s="148" t="s">
        <v>4692</v>
      </c>
      <c r="C4542" s="211" t="n">
        <v>4</v>
      </c>
    </row>
    <row r="4543" customFormat="false" ht="12.75" hidden="false" customHeight="false" outlineLevel="0" collapsed="false">
      <c r="A4543" s="147" t="n">
        <v>3996</v>
      </c>
      <c r="B4543" s="148" t="s">
        <v>4693</v>
      </c>
      <c r="C4543" s="211" t="n">
        <v>4</v>
      </c>
    </row>
    <row r="4544" customFormat="false" ht="12.75" hidden="false" customHeight="false" outlineLevel="0" collapsed="false">
      <c r="A4544" s="147" t="n">
        <v>3996</v>
      </c>
      <c r="B4544" s="148" t="s">
        <v>4694</v>
      </c>
      <c r="C4544" s="211" t="n">
        <v>4</v>
      </c>
    </row>
    <row r="4545" customFormat="false" ht="12.75" hidden="false" customHeight="false" outlineLevel="0" collapsed="false">
      <c r="A4545" s="147" t="n">
        <v>3996</v>
      </c>
      <c r="B4545" s="148" t="s">
        <v>4695</v>
      </c>
      <c r="C4545" s="211" t="n">
        <v>4</v>
      </c>
    </row>
    <row r="4546" customFormat="false" ht="12.75" hidden="false" customHeight="false" outlineLevel="0" collapsed="false">
      <c r="A4546" s="147" t="n">
        <v>3996</v>
      </c>
      <c r="B4546" s="148" t="s">
        <v>4696</v>
      </c>
      <c r="C4546" s="211" t="n">
        <v>4</v>
      </c>
    </row>
    <row r="4547" customFormat="false" ht="12.75" hidden="false" customHeight="false" outlineLevel="0" collapsed="false">
      <c r="A4547" s="147" t="n">
        <v>3996</v>
      </c>
      <c r="B4547" s="148" t="s">
        <v>4697</v>
      </c>
      <c r="C4547" s="211" t="n">
        <v>4</v>
      </c>
    </row>
    <row r="4548" customFormat="false" ht="12.75" hidden="false" customHeight="false" outlineLevel="0" collapsed="false">
      <c r="A4548" s="147" t="n">
        <v>3996</v>
      </c>
      <c r="B4548" s="148" t="s">
        <v>4698</v>
      </c>
      <c r="C4548" s="211" t="n">
        <v>4</v>
      </c>
    </row>
    <row r="4549" customFormat="false" ht="12.75" hidden="false" customHeight="false" outlineLevel="0" collapsed="false">
      <c r="A4549" s="147" t="n">
        <v>3996</v>
      </c>
      <c r="B4549" s="148" t="s">
        <v>4699</v>
      </c>
      <c r="C4549" s="211" t="n">
        <v>4</v>
      </c>
    </row>
    <row r="4550" customFormat="false" ht="12.75" hidden="false" customHeight="false" outlineLevel="0" collapsed="false">
      <c r="A4550" s="147" t="n">
        <v>3996</v>
      </c>
      <c r="B4550" s="148" t="s">
        <v>4700</v>
      </c>
      <c r="C4550" s="211" t="n">
        <v>4</v>
      </c>
    </row>
    <row r="4551" customFormat="false" ht="12.75" hidden="false" customHeight="false" outlineLevel="0" collapsed="false">
      <c r="A4551" s="147" t="n">
        <v>3996</v>
      </c>
      <c r="B4551" s="148" t="s">
        <v>4701</v>
      </c>
      <c r="C4551" s="211" t="n">
        <v>4</v>
      </c>
    </row>
    <row r="4552" customFormat="false" ht="12.75" hidden="false" customHeight="false" outlineLevel="0" collapsed="false">
      <c r="A4552" s="147" t="n">
        <v>3996</v>
      </c>
      <c r="B4552" s="148" t="s">
        <v>4702</v>
      </c>
      <c r="C4552" s="211" t="n">
        <v>4</v>
      </c>
    </row>
    <row r="4553" customFormat="false" ht="12.75" hidden="false" customHeight="false" outlineLevel="0" collapsed="false">
      <c r="A4553" s="147" t="n">
        <v>3996</v>
      </c>
      <c r="B4553" s="148" t="s">
        <v>4703</v>
      </c>
      <c r="C4553" s="211" t="n">
        <v>4</v>
      </c>
    </row>
    <row r="4554" customFormat="false" ht="12.75" hidden="false" customHeight="false" outlineLevel="0" collapsed="false">
      <c r="A4554" s="147" t="n">
        <v>3996</v>
      </c>
      <c r="B4554" s="148" t="s">
        <v>4704</v>
      </c>
      <c r="C4554" s="211" t="n">
        <v>4</v>
      </c>
    </row>
    <row r="4555" customFormat="false" ht="12.75" hidden="false" customHeight="false" outlineLevel="0" collapsed="false">
      <c r="A4555" s="147" t="n">
        <v>3996</v>
      </c>
      <c r="B4555" s="148" t="s">
        <v>4705</v>
      </c>
      <c r="C4555" s="211" t="n">
        <v>4</v>
      </c>
    </row>
    <row r="4556" customFormat="false" ht="12.75" hidden="false" customHeight="false" outlineLevel="0" collapsed="false">
      <c r="A4556" s="147" t="n">
        <v>3996</v>
      </c>
      <c r="B4556" s="148" t="s">
        <v>4706</v>
      </c>
      <c r="C4556" s="211" t="n">
        <v>4</v>
      </c>
    </row>
    <row r="4557" customFormat="false" ht="12.75" hidden="false" customHeight="false" outlineLevel="0" collapsed="false">
      <c r="A4557" s="147" t="n">
        <v>3996</v>
      </c>
      <c r="B4557" s="148" t="s">
        <v>4707</v>
      </c>
      <c r="C4557" s="211" t="n">
        <v>4</v>
      </c>
    </row>
    <row r="4558" customFormat="false" ht="12.75" hidden="false" customHeight="false" outlineLevel="0" collapsed="false">
      <c r="A4558" s="147" t="n">
        <v>3996</v>
      </c>
      <c r="B4558" s="148" t="s">
        <v>4708</v>
      </c>
      <c r="C4558" s="211" t="n">
        <v>4</v>
      </c>
    </row>
    <row r="4559" customFormat="false" ht="12.75" hidden="false" customHeight="false" outlineLevel="0" collapsed="false">
      <c r="A4559" s="147" t="n">
        <v>3996</v>
      </c>
      <c r="B4559" s="148" t="s">
        <v>4709</v>
      </c>
      <c r="C4559" s="211" t="n">
        <v>4</v>
      </c>
    </row>
    <row r="4560" customFormat="false" ht="12.75" hidden="false" customHeight="false" outlineLevel="0" collapsed="false">
      <c r="A4560" s="147" t="n">
        <v>3996</v>
      </c>
      <c r="B4560" s="148" t="s">
        <v>4710</v>
      </c>
      <c r="C4560" s="211" t="n">
        <v>4</v>
      </c>
    </row>
    <row r="4561" customFormat="false" ht="12.75" hidden="false" customHeight="false" outlineLevel="0" collapsed="false">
      <c r="A4561" s="147" t="n">
        <v>3996</v>
      </c>
      <c r="B4561" s="148" t="s">
        <v>4711</v>
      </c>
      <c r="C4561" s="211" t="n">
        <v>4</v>
      </c>
    </row>
    <row r="4562" customFormat="false" ht="12.75" hidden="false" customHeight="false" outlineLevel="0" collapsed="false">
      <c r="A4562" s="147" t="n">
        <v>3996</v>
      </c>
      <c r="B4562" s="148" t="s">
        <v>4712</v>
      </c>
      <c r="C4562" s="211" t="n">
        <v>4</v>
      </c>
    </row>
    <row r="4563" customFormat="false" ht="12.75" hidden="false" customHeight="false" outlineLevel="0" collapsed="false">
      <c r="A4563" s="147" t="n">
        <v>3996</v>
      </c>
      <c r="B4563" s="148" t="s">
        <v>4713</v>
      </c>
      <c r="C4563" s="211" t="n">
        <v>4</v>
      </c>
    </row>
    <row r="4564" customFormat="false" ht="12.75" hidden="false" customHeight="false" outlineLevel="0" collapsed="false">
      <c r="A4564" s="147" t="n">
        <v>3996</v>
      </c>
      <c r="B4564" s="148" t="s">
        <v>4714</v>
      </c>
      <c r="C4564" s="211" t="n">
        <v>4</v>
      </c>
    </row>
    <row r="4565" customFormat="false" ht="12.75" hidden="false" customHeight="false" outlineLevel="0" collapsed="false">
      <c r="A4565" s="147" t="n">
        <v>3996</v>
      </c>
      <c r="B4565" s="148" t="s">
        <v>4715</v>
      </c>
      <c r="C4565" s="211" t="n">
        <v>4</v>
      </c>
    </row>
    <row r="4566" customFormat="false" ht="12.75" hidden="false" customHeight="false" outlineLevel="0" collapsed="false">
      <c r="A4566" s="147" t="n">
        <v>3996</v>
      </c>
      <c r="B4566" s="148" t="s">
        <v>4716</v>
      </c>
      <c r="C4566" s="211" t="n">
        <v>4</v>
      </c>
    </row>
    <row r="4567" customFormat="false" ht="12.75" hidden="false" customHeight="false" outlineLevel="0" collapsed="false">
      <c r="A4567" s="147" t="n">
        <v>3996</v>
      </c>
      <c r="B4567" s="148" t="s">
        <v>4717</v>
      </c>
      <c r="C4567" s="211" t="n">
        <v>4</v>
      </c>
    </row>
    <row r="4568" customFormat="false" ht="12.75" hidden="false" customHeight="false" outlineLevel="0" collapsed="false">
      <c r="A4568" s="147" t="n">
        <v>3996</v>
      </c>
      <c r="B4568" s="148" t="s">
        <v>4718</v>
      </c>
      <c r="C4568" s="211" t="n">
        <v>4</v>
      </c>
    </row>
    <row r="4569" customFormat="false" ht="12.75" hidden="false" customHeight="false" outlineLevel="0" collapsed="false">
      <c r="A4569" s="147" t="n">
        <v>3996</v>
      </c>
      <c r="B4569" s="148" t="s">
        <v>4719</v>
      </c>
      <c r="C4569" s="211" t="n">
        <v>4</v>
      </c>
    </row>
    <row r="4570" customFormat="false" ht="12.75" hidden="false" customHeight="false" outlineLevel="0" collapsed="false">
      <c r="A4570" s="147" t="n">
        <v>3996</v>
      </c>
      <c r="B4570" s="148" t="s">
        <v>4720</v>
      </c>
      <c r="C4570" s="211" t="n">
        <v>4</v>
      </c>
    </row>
    <row r="4571" customFormat="false" ht="12.75" hidden="false" customHeight="false" outlineLevel="0" collapsed="false">
      <c r="A4571" s="147" t="n">
        <v>3996</v>
      </c>
      <c r="B4571" s="148" t="s">
        <v>4721</v>
      </c>
      <c r="C4571" s="211" t="n">
        <v>4</v>
      </c>
    </row>
    <row r="4572" customFormat="false" ht="12.75" hidden="false" customHeight="false" outlineLevel="0" collapsed="false">
      <c r="A4572" s="147" t="n">
        <v>3996</v>
      </c>
      <c r="B4572" s="148" t="s">
        <v>4722</v>
      </c>
      <c r="C4572" s="211" t="n">
        <v>4</v>
      </c>
    </row>
    <row r="4573" customFormat="false" ht="12.75" hidden="false" customHeight="false" outlineLevel="0" collapsed="false">
      <c r="A4573" s="147" t="n">
        <v>3996</v>
      </c>
      <c r="B4573" s="148" t="s">
        <v>4723</v>
      </c>
      <c r="C4573" s="211" t="n">
        <v>4</v>
      </c>
    </row>
    <row r="4574" customFormat="false" ht="12.75" hidden="false" customHeight="false" outlineLevel="0" collapsed="false">
      <c r="A4574" s="147" t="n">
        <v>3996</v>
      </c>
      <c r="B4574" s="148" t="s">
        <v>4724</v>
      </c>
      <c r="C4574" s="211" t="n">
        <v>4</v>
      </c>
    </row>
    <row r="4575" customFormat="false" ht="12.75" hidden="false" customHeight="false" outlineLevel="0" collapsed="false">
      <c r="A4575" s="147" t="n">
        <v>3996</v>
      </c>
      <c r="B4575" s="148" t="s">
        <v>4725</v>
      </c>
      <c r="C4575" s="211" t="n">
        <v>4</v>
      </c>
    </row>
    <row r="4576" customFormat="false" ht="12.75" hidden="false" customHeight="false" outlineLevel="0" collapsed="false">
      <c r="A4576" s="147" t="n">
        <v>3996</v>
      </c>
      <c r="B4576" s="148" t="s">
        <v>4726</v>
      </c>
      <c r="C4576" s="211" t="n">
        <v>4</v>
      </c>
    </row>
    <row r="4577" customFormat="false" ht="12.75" hidden="false" customHeight="false" outlineLevel="0" collapsed="false">
      <c r="A4577" s="147" t="n">
        <v>3996</v>
      </c>
      <c r="B4577" s="148" t="s">
        <v>4727</v>
      </c>
      <c r="C4577" s="211" t="n">
        <v>4</v>
      </c>
    </row>
    <row r="4578" customFormat="false" ht="12.75" hidden="false" customHeight="false" outlineLevel="0" collapsed="false">
      <c r="A4578" s="147" t="n">
        <v>3996</v>
      </c>
      <c r="B4578" s="148" t="s">
        <v>4728</v>
      </c>
      <c r="C4578" s="211" t="n">
        <v>4</v>
      </c>
    </row>
    <row r="4579" customFormat="false" ht="12.75" hidden="false" customHeight="false" outlineLevel="0" collapsed="false">
      <c r="A4579" s="147" t="n">
        <v>3996</v>
      </c>
      <c r="B4579" s="148" t="s">
        <v>4729</v>
      </c>
      <c r="C4579" s="211" t="n">
        <v>4</v>
      </c>
    </row>
    <row r="4580" customFormat="false" ht="12.75" hidden="false" customHeight="false" outlineLevel="0" collapsed="false">
      <c r="A4580" s="147" t="n">
        <v>3996</v>
      </c>
      <c r="B4580" s="148" t="s">
        <v>4730</v>
      </c>
      <c r="C4580" s="211" t="n">
        <v>4</v>
      </c>
    </row>
    <row r="4581" customFormat="false" ht="12.75" hidden="false" customHeight="false" outlineLevel="0" collapsed="false">
      <c r="A4581" s="147" t="n">
        <v>3996</v>
      </c>
      <c r="B4581" s="148" t="s">
        <v>4731</v>
      </c>
      <c r="C4581" s="211" t="n">
        <v>4</v>
      </c>
    </row>
    <row r="4582" customFormat="false" ht="12.75" hidden="false" customHeight="false" outlineLevel="0" collapsed="false">
      <c r="A4582" s="147" t="n">
        <v>3996</v>
      </c>
      <c r="B4582" s="148" t="s">
        <v>4732</v>
      </c>
      <c r="C4582" s="211" t="n">
        <v>4</v>
      </c>
    </row>
    <row r="4583" customFormat="false" ht="12.75" hidden="false" customHeight="false" outlineLevel="0" collapsed="false">
      <c r="A4583" s="147" t="n">
        <v>3996</v>
      </c>
      <c r="B4583" s="148" t="s">
        <v>4733</v>
      </c>
      <c r="C4583" s="211" t="n">
        <v>4</v>
      </c>
    </row>
    <row r="4584" customFormat="false" ht="12.75" hidden="false" customHeight="false" outlineLevel="0" collapsed="false">
      <c r="A4584" s="147" t="n">
        <v>3996</v>
      </c>
      <c r="B4584" s="148" t="s">
        <v>4734</v>
      </c>
      <c r="C4584" s="211" t="n">
        <v>4</v>
      </c>
    </row>
    <row r="4585" customFormat="false" ht="12.75" hidden="false" customHeight="false" outlineLevel="0" collapsed="false">
      <c r="A4585" s="147" t="n">
        <v>3996</v>
      </c>
      <c r="B4585" s="148" t="s">
        <v>4735</v>
      </c>
      <c r="C4585" s="211" t="n">
        <v>4</v>
      </c>
    </row>
    <row r="4586" customFormat="false" ht="12.75" hidden="false" customHeight="false" outlineLevel="0" collapsed="false">
      <c r="A4586" s="147" t="n">
        <v>3996</v>
      </c>
      <c r="B4586" s="148" t="s">
        <v>4736</v>
      </c>
      <c r="C4586" s="211" t="n">
        <v>4</v>
      </c>
    </row>
    <row r="4587" customFormat="false" ht="12.75" hidden="false" customHeight="false" outlineLevel="0" collapsed="false">
      <c r="A4587" s="147" t="n">
        <v>3996</v>
      </c>
      <c r="B4587" s="148" t="s">
        <v>4737</v>
      </c>
      <c r="C4587" s="211" t="n">
        <v>4</v>
      </c>
    </row>
    <row r="4588" customFormat="false" ht="12.75" hidden="false" customHeight="false" outlineLevel="0" collapsed="false">
      <c r="A4588" s="147" t="n">
        <v>3996</v>
      </c>
      <c r="B4588" s="148" t="s">
        <v>4738</v>
      </c>
      <c r="C4588" s="211" t="n">
        <v>4</v>
      </c>
    </row>
    <row r="4589" customFormat="false" ht="12.75" hidden="false" customHeight="false" outlineLevel="0" collapsed="false">
      <c r="A4589" s="147" t="n">
        <v>3996</v>
      </c>
      <c r="B4589" s="148" t="s">
        <v>4739</v>
      </c>
      <c r="C4589" s="211" t="n">
        <v>4</v>
      </c>
    </row>
    <row r="4590" customFormat="false" ht="12.75" hidden="false" customHeight="false" outlineLevel="0" collapsed="false">
      <c r="A4590" s="147" t="n">
        <v>3996</v>
      </c>
      <c r="B4590" s="148" t="s">
        <v>4740</v>
      </c>
      <c r="C4590" s="211" t="n">
        <v>4</v>
      </c>
    </row>
    <row r="4591" customFormat="false" ht="12.75" hidden="false" customHeight="false" outlineLevel="0" collapsed="false">
      <c r="A4591" s="147" t="n">
        <v>3996</v>
      </c>
      <c r="B4591" s="148" t="s">
        <v>4741</v>
      </c>
      <c r="C4591" s="211" t="n">
        <v>4</v>
      </c>
    </row>
    <row r="4592" customFormat="false" ht="12.75" hidden="false" customHeight="false" outlineLevel="0" collapsed="false">
      <c r="A4592" s="147" t="n">
        <v>3996</v>
      </c>
      <c r="B4592" s="148" t="s">
        <v>4742</v>
      </c>
      <c r="C4592" s="211" t="n">
        <v>4</v>
      </c>
    </row>
    <row r="4593" customFormat="false" ht="12.75" hidden="false" customHeight="false" outlineLevel="0" collapsed="false">
      <c r="A4593" s="147" t="n">
        <v>3996</v>
      </c>
      <c r="B4593" s="148" t="s">
        <v>4743</v>
      </c>
      <c r="C4593" s="211" t="n">
        <v>4</v>
      </c>
    </row>
    <row r="4594" customFormat="false" ht="12.75" hidden="false" customHeight="false" outlineLevel="0" collapsed="false">
      <c r="A4594" s="147" t="n">
        <v>3996</v>
      </c>
      <c r="B4594" s="148" t="s">
        <v>4744</v>
      </c>
      <c r="C4594" s="211" t="n">
        <v>4</v>
      </c>
    </row>
    <row r="4595" customFormat="false" ht="12.75" hidden="false" customHeight="false" outlineLevel="0" collapsed="false">
      <c r="A4595" s="147" t="n">
        <v>3996</v>
      </c>
      <c r="B4595" s="148" t="s">
        <v>4745</v>
      </c>
      <c r="C4595" s="211" t="n">
        <v>4</v>
      </c>
    </row>
    <row r="4596" customFormat="false" ht="12.75" hidden="false" customHeight="false" outlineLevel="0" collapsed="false">
      <c r="A4596" s="147" t="n">
        <v>3996</v>
      </c>
      <c r="B4596" s="148" t="s">
        <v>4746</v>
      </c>
      <c r="C4596" s="211" t="n">
        <v>4</v>
      </c>
    </row>
    <row r="4597" customFormat="false" ht="12.75" hidden="false" customHeight="false" outlineLevel="0" collapsed="false">
      <c r="A4597" s="147" t="n">
        <v>3996</v>
      </c>
      <c r="B4597" s="148" t="s">
        <v>4747</v>
      </c>
      <c r="C4597" s="211" t="n">
        <v>4</v>
      </c>
    </row>
    <row r="4598" customFormat="false" ht="12.75" hidden="false" customHeight="false" outlineLevel="0" collapsed="false">
      <c r="A4598" s="147" t="n">
        <v>3996</v>
      </c>
      <c r="B4598" s="148" t="s">
        <v>4748</v>
      </c>
      <c r="C4598" s="211" t="n">
        <v>4</v>
      </c>
    </row>
    <row r="4599" customFormat="false" ht="12.75" hidden="false" customHeight="false" outlineLevel="0" collapsed="false">
      <c r="A4599" s="147" t="n">
        <v>3996</v>
      </c>
      <c r="B4599" s="148" t="s">
        <v>4749</v>
      </c>
      <c r="C4599" s="211" t="n">
        <v>4</v>
      </c>
    </row>
    <row r="4600" customFormat="false" ht="12.75" hidden="false" customHeight="false" outlineLevel="0" collapsed="false">
      <c r="A4600" s="147" t="n">
        <v>3996</v>
      </c>
      <c r="B4600" s="148" t="s">
        <v>4750</v>
      </c>
      <c r="C4600" s="211" t="n">
        <v>4</v>
      </c>
    </row>
    <row r="4601" customFormat="false" ht="12.75" hidden="false" customHeight="false" outlineLevel="0" collapsed="false">
      <c r="A4601" s="147" t="n">
        <v>3996</v>
      </c>
      <c r="B4601" s="148" t="s">
        <v>4751</v>
      </c>
      <c r="C4601" s="211" t="n">
        <v>4</v>
      </c>
    </row>
    <row r="4602" customFormat="false" ht="12.75" hidden="false" customHeight="false" outlineLevel="0" collapsed="false">
      <c r="A4602" s="147" t="n">
        <v>3996</v>
      </c>
      <c r="B4602" s="148" t="s">
        <v>4752</v>
      </c>
      <c r="C4602" s="211" t="n">
        <v>4</v>
      </c>
    </row>
    <row r="4603" customFormat="false" ht="12.75" hidden="false" customHeight="false" outlineLevel="0" collapsed="false">
      <c r="A4603" s="147" t="n">
        <v>3996</v>
      </c>
      <c r="B4603" s="148" t="s">
        <v>4753</v>
      </c>
      <c r="C4603" s="211" t="n">
        <v>4</v>
      </c>
    </row>
    <row r="4604" customFormat="false" ht="12.75" hidden="false" customHeight="false" outlineLevel="0" collapsed="false">
      <c r="A4604" s="147" t="n">
        <v>3996</v>
      </c>
      <c r="B4604" s="148" t="s">
        <v>4754</v>
      </c>
      <c r="C4604" s="211" t="n">
        <v>4</v>
      </c>
    </row>
    <row r="4605" customFormat="false" ht="12.75" hidden="false" customHeight="false" outlineLevel="0" collapsed="false">
      <c r="A4605" s="147" t="n">
        <v>3996</v>
      </c>
      <c r="B4605" s="148" t="s">
        <v>4755</v>
      </c>
      <c r="C4605" s="211" t="n">
        <v>4</v>
      </c>
    </row>
    <row r="4606" customFormat="false" ht="12.75" hidden="false" customHeight="false" outlineLevel="0" collapsed="false">
      <c r="A4606" s="147" t="n">
        <v>3996</v>
      </c>
      <c r="B4606" s="148" t="s">
        <v>4756</v>
      </c>
      <c r="C4606" s="211" t="n">
        <v>4</v>
      </c>
    </row>
    <row r="4607" customFormat="false" ht="12.75" hidden="false" customHeight="false" outlineLevel="0" collapsed="false">
      <c r="A4607" s="147" t="n">
        <v>3996</v>
      </c>
      <c r="B4607" s="148" t="s">
        <v>4757</v>
      </c>
      <c r="C4607" s="211" t="n">
        <v>4</v>
      </c>
    </row>
    <row r="4608" customFormat="false" ht="12.75" hidden="false" customHeight="false" outlineLevel="0" collapsed="false">
      <c r="A4608" s="147" t="n">
        <v>3996</v>
      </c>
      <c r="B4608" s="148" t="s">
        <v>4758</v>
      </c>
      <c r="C4608" s="211" t="n">
        <v>4</v>
      </c>
    </row>
    <row r="4609" customFormat="false" ht="12.75" hidden="false" customHeight="false" outlineLevel="0" collapsed="false">
      <c r="A4609" s="147" t="n">
        <v>3996</v>
      </c>
      <c r="B4609" s="148" t="s">
        <v>4759</v>
      </c>
      <c r="C4609" s="211" t="n">
        <v>4</v>
      </c>
    </row>
    <row r="4610" customFormat="false" ht="12.75" hidden="false" customHeight="false" outlineLevel="0" collapsed="false">
      <c r="A4610" s="147" t="n">
        <v>3996</v>
      </c>
      <c r="B4610" s="148" t="s">
        <v>4760</v>
      </c>
      <c r="C4610" s="211" t="n">
        <v>4</v>
      </c>
    </row>
    <row r="4611" customFormat="false" ht="12.75" hidden="false" customHeight="false" outlineLevel="0" collapsed="false">
      <c r="A4611" s="147" t="n">
        <v>3996</v>
      </c>
      <c r="B4611" s="148" t="s">
        <v>4761</v>
      </c>
      <c r="C4611" s="211" t="n">
        <v>4</v>
      </c>
    </row>
    <row r="4612" customFormat="false" ht="12.75" hidden="false" customHeight="false" outlineLevel="0" collapsed="false">
      <c r="A4612" s="147" t="n">
        <v>3996</v>
      </c>
      <c r="B4612" s="148" t="s">
        <v>4762</v>
      </c>
      <c r="C4612" s="211" t="n">
        <v>4</v>
      </c>
    </row>
    <row r="4613" customFormat="false" ht="12.75" hidden="false" customHeight="false" outlineLevel="0" collapsed="false">
      <c r="A4613" s="147" t="n">
        <v>3996</v>
      </c>
      <c r="B4613" s="148" t="s">
        <v>4763</v>
      </c>
      <c r="C4613" s="211" t="n">
        <v>4</v>
      </c>
    </row>
    <row r="4614" customFormat="false" ht="12.75" hidden="false" customHeight="false" outlineLevel="0" collapsed="false">
      <c r="A4614" s="147" t="n">
        <v>3996</v>
      </c>
      <c r="B4614" s="148" t="s">
        <v>4764</v>
      </c>
      <c r="C4614" s="211" t="n">
        <v>4</v>
      </c>
    </row>
    <row r="4615" customFormat="false" ht="12.75" hidden="false" customHeight="false" outlineLevel="0" collapsed="false">
      <c r="A4615" s="147" t="n">
        <v>3996</v>
      </c>
      <c r="B4615" s="148" t="s">
        <v>4765</v>
      </c>
      <c r="C4615" s="211" t="n">
        <v>4</v>
      </c>
    </row>
    <row r="4616" customFormat="false" ht="12.75" hidden="false" customHeight="false" outlineLevel="0" collapsed="false">
      <c r="A4616" s="147" t="n">
        <v>3996</v>
      </c>
      <c r="B4616" s="148" t="s">
        <v>4766</v>
      </c>
      <c r="C4616" s="211" t="n">
        <v>4</v>
      </c>
    </row>
    <row r="4617" customFormat="false" ht="12.75" hidden="false" customHeight="false" outlineLevel="0" collapsed="false">
      <c r="A4617" s="147" t="n">
        <v>3996</v>
      </c>
      <c r="B4617" s="148" t="s">
        <v>4767</v>
      </c>
      <c r="C4617" s="211" t="n">
        <v>4</v>
      </c>
    </row>
    <row r="4618" customFormat="false" ht="12.75" hidden="false" customHeight="false" outlineLevel="0" collapsed="false">
      <c r="A4618" s="147" t="n">
        <v>3996</v>
      </c>
      <c r="B4618" s="148" t="s">
        <v>4768</v>
      </c>
      <c r="C4618" s="211" t="n">
        <v>4</v>
      </c>
    </row>
    <row r="4619" customFormat="false" ht="12.75" hidden="false" customHeight="false" outlineLevel="0" collapsed="false">
      <c r="A4619" s="147" t="n">
        <v>3996</v>
      </c>
      <c r="B4619" s="148" t="s">
        <v>4769</v>
      </c>
      <c r="C4619" s="211" t="n">
        <v>4</v>
      </c>
    </row>
    <row r="4620" customFormat="false" ht="12.75" hidden="false" customHeight="false" outlineLevel="0" collapsed="false">
      <c r="A4620" s="147" t="n">
        <v>3996</v>
      </c>
      <c r="B4620" s="148" t="s">
        <v>4770</v>
      </c>
      <c r="C4620" s="211" t="n">
        <v>4</v>
      </c>
    </row>
    <row r="4621" customFormat="false" ht="12.75" hidden="false" customHeight="false" outlineLevel="0" collapsed="false">
      <c r="A4621" s="147" t="n">
        <v>3996</v>
      </c>
      <c r="B4621" s="148" t="s">
        <v>4771</v>
      </c>
      <c r="C4621" s="211" t="n">
        <v>4</v>
      </c>
    </row>
    <row r="4622" customFormat="false" ht="12.75" hidden="false" customHeight="false" outlineLevel="0" collapsed="false">
      <c r="A4622" s="147" t="n">
        <v>3996</v>
      </c>
      <c r="B4622" s="148" t="s">
        <v>4772</v>
      </c>
      <c r="C4622" s="211" t="n">
        <v>4</v>
      </c>
    </row>
    <row r="4623" customFormat="false" ht="12.75" hidden="false" customHeight="false" outlineLevel="0" collapsed="false">
      <c r="A4623" s="147" t="n">
        <v>3996</v>
      </c>
      <c r="B4623" s="148" t="s">
        <v>4773</v>
      </c>
      <c r="C4623" s="211" t="n">
        <v>4</v>
      </c>
    </row>
    <row r="4624" customFormat="false" ht="12.75" hidden="false" customHeight="false" outlineLevel="0" collapsed="false">
      <c r="A4624" s="147" t="n">
        <v>3996</v>
      </c>
      <c r="B4624" s="148" t="s">
        <v>4774</v>
      </c>
      <c r="C4624" s="211" t="n">
        <v>4</v>
      </c>
    </row>
    <row r="4625" customFormat="false" ht="12.75" hidden="false" customHeight="false" outlineLevel="0" collapsed="false">
      <c r="A4625" s="147" t="n">
        <v>3996</v>
      </c>
      <c r="B4625" s="148" t="s">
        <v>4775</v>
      </c>
      <c r="C4625" s="211" t="n">
        <v>4</v>
      </c>
    </row>
    <row r="4626" customFormat="false" ht="12.75" hidden="false" customHeight="false" outlineLevel="0" collapsed="false">
      <c r="A4626" s="147" t="n">
        <v>3996</v>
      </c>
      <c r="B4626" s="148" t="s">
        <v>4776</v>
      </c>
      <c r="C4626" s="211" t="n">
        <v>4</v>
      </c>
    </row>
    <row r="4627" customFormat="false" ht="12.75" hidden="false" customHeight="false" outlineLevel="0" collapsed="false">
      <c r="A4627" s="147" t="n">
        <v>3996</v>
      </c>
      <c r="B4627" s="148" t="s">
        <v>4777</v>
      </c>
      <c r="C4627" s="211" t="n">
        <v>4</v>
      </c>
    </row>
    <row r="4628" customFormat="false" ht="12.75" hidden="false" customHeight="false" outlineLevel="0" collapsed="false">
      <c r="A4628" s="147" t="n">
        <v>3996</v>
      </c>
      <c r="B4628" s="148" t="s">
        <v>4778</v>
      </c>
      <c r="C4628" s="211" t="n">
        <v>4</v>
      </c>
    </row>
    <row r="4629" customFormat="false" ht="12.75" hidden="false" customHeight="false" outlineLevel="0" collapsed="false">
      <c r="A4629" s="147" t="n">
        <v>3996</v>
      </c>
      <c r="B4629" s="148" t="s">
        <v>4779</v>
      </c>
      <c r="C4629" s="211" t="n">
        <v>4</v>
      </c>
    </row>
    <row r="4630" customFormat="false" ht="12.75" hidden="false" customHeight="false" outlineLevel="0" collapsed="false">
      <c r="A4630" s="147" t="n">
        <v>3996</v>
      </c>
      <c r="B4630" s="148" t="s">
        <v>4780</v>
      </c>
      <c r="C4630" s="211" t="n">
        <v>4</v>
      </c>
    </row>
    <row r="4631" customFormat="false" ht="12.75" hidden="false" customHeight="false" outlineLevel="0" collapsed="false">
      <c r="A4631" s="147" t="n">
        <v>3996</v>
      </c>
      <c r="B4631" s="148" t="s">
        <v>4781</v>
      </c>
      <c r="C4631" s="211" t="n">
        <v>4</v>
      </c>
    </row>
    <row r="4632" customFormat="false" ht="12.75" hidden="false" customHeight="false" outlineLevel="0" collapsed="false">
      <c r="A4632" s="147" t="n">
        <v>3996</v>
      </c>
      <c r="B4632" s="148" t="s">
        <v>4782</v>
      </c>
      <c r="C4632" s="211" t="n">
        <v>4</v>
      </c>
    </row>
    <row r="4633" customFormat="false" ht="12.75" hidden="false" customHeight="false" outlineLevel="0" collapsed="false">
      <c r="A4633" s="147" t="n">
        <v>3996</v>
      </c>
      <c r="B4633" s="148" t="s">
        <v>4783</v>
      </c>
      <c r="C4633" s="211" t="n">
        <v>4</v>
      </c>
    </row>
    <row r="4634" customFormat="false" ht="12.75" hidden="false" customHeight="false" outlineLevel="0" collapsed="false">
      <c r="A4634" s="147" t="n">
        <v>3996</v>
      </c>
      <c r="B4634" s="148" t="s">
        <v>4784</v>
      </c>
      <c r="C4634" s="211" t="n">
        <v>4</v>
      </c>
    </row>
    <row r="4635" customFormat="false" ht="12.75" hidden="false" customHeight="false" outlineLevel="0" collapsed="false">
      <c r="A4635" s="147" t="n">
        <v>3996</v>
      </c>
      <c r="B4635" s="148" t="s">
        <v>4785</v>
      </c>
      <c r="C4635" s="211" t="n">
        <v>4</v>
      </c>
    </row>
    <row r="4636" customFormat="false" ht="12.75" hidden="false" customHeight="false" outlineLevel="0" collapsed="false">
      <c r="A4636" s="147" t="n">
        <v>3996</v>
      </c>
      <c r="B4636" s="148" t="s">
        <v>4786</v>
      </c>
      <c r="C4636" s="211" t="n">
        <v>4</v>
      </c>
    </row>
    <row r="4637" customFormat="false" ht="12.75" hidden="false" customHeight="false" outlineLevel="0" collapsed="false">
      <c r="A4637" s="147" t="n">
        <v>3996</v>
      </c>
      <c r="B4637" s="148" t="s">
        <v>4787</v>
      </c>
      <c r="C4637" s="211" t="n">
        <v>4</v>
      </c>
    </row>
    <row r="4638" customFormat="false" ht="12.75" hidden="false" customHeight="false" outlineLevel="0" collapsed="false">
      <c r="A4638" s="147" t="n">
        <v>3996</v>
      </c>
      <c r="B4638" s="148" t="s">
        <v>4788</v>
      </c>
      <c r="C4638" s="211" t="n">
        <v>4</v>
      </c>
    </row>
    <row r="4639" customFormat="false" ht="12.75" hidden="false" customHeight="false" outlineLevel="0" collapsed="false">
      <c r="A4639" s="147" t="n">
        <v>3996</v>
      </c>
      <c r="B4639" s="148" t="s">
        <v>4789</v>
      </c>
      <c r="C4639" s="211" t="n">
        <v>4</v>
      </c>
    </row>
    <row r="4640" customFormat="false" ht="12.75" hidden="false" customHeight="false" outlineLevel="0" collapsed="false">
      <c r="A4640" s="147" t="n">
        <v>3996</v>
      </c>
      <c r="B4640" s="148" t="s">
        <v>4790</v>
      </c>
      <c r="C4640" s="211" t="n">
        <v>4</v>
      </c>
    </row>
    <row r="4641" customFormat="false" ht="12.75" hidden="false" customHeight="false" outlineLevel="0" collapsed="false">
      <c r="A4641" s="147" t="n">
        <v>3996</v>
      </c>
      <c r="B4641" s="148" t="s">
        <v>4791</v>
      </c>
      <c r="C4641" s="211" t="n">
        <v>4</v>
      </c>
    </row>
    <row r="4642" customFormat="false" ht="12.75" hidden="false" customHeight="false" outlineLevel="0" collapsed="false">
      <c r="A4642" s="147" t="n">
        <v>3996</v>
      </c>
      <c r="B4642" s="148" t="s">
        <v>4792</v>
      </c>
      <c r="C4642" s="211" t="n">
        <v>4</v>
      </c>
    </row>
    <row r="4643" customFormat="false" ht="12.75" hidden="false" customHeight="false" outlineLevel="0" collapsed="false">
      <c r="A4643" s="147" t="n">
        <v>3996</v>
      </c>
      <c r="B4643" s="148" t="s">
        <v>4793</v>
      </c>
      <c r="C4643" s="211" t="n">
        <v>4</v>
      </c>
    </row>
    <row r="4644" customFormat="false" ht="12.75" hidden="false" customHeight="false" outlineLevel="0" collapsed="false">
      <c r="A4644" s="147" t="n">
        <v>3996</v>
      </c>
      <c r="B4644" s="148" t="s">
        <v>4794</v>
      </c>
      <c r="C4644" s="211" t="n">
        <v>4</v>
      </c>
    </row>
    <row r="4645" customFormat="false" ht="12.75" hidden="false" customHeight="false" outlineLevel="0" collapsed="false">
      <c r="A4645" s="147" t="n">
        <v>3996</v>
      </c>
      <c r="B4645" s="148" t="s">
        <v>4795</v>
      </c>
      <c r="C4645" s="211" t="n">
        <v>4</v>
      </c>
    </row>
    <row r="4646" customFormat="false" ht="12.75" hidden="false" customHeight="false" outlineLevel="0" collapsed="false">
      <c r="A4646" s="147" t="n">
        <v>3996</v>
      </c>
      <c r="B4646" s="148" t="s">
        <v>4796</v>
      </c>
      <c r="C4646" s="211" t="n">
        <v>4</v>
      </c>
    </row>
    <row r="4647" customFormat="false" ht="12.75" hidden="false" customHeight="false" outlineLevel="0" collapsed="false">
      <c r="A4647" s="147" t="n">
        <v>3996</v>
      </c>
      <c r="B4647" s="148" t="s">
        <v>4797</v>
      </c>
      <c r="C4647" s="211" t="n">
        <v>4</v>
      </c>
    </row>
    <row r="4648" customFormat="false" ht="12.75" hidden="false" customHeight="false" outlineLevel="0" collapsed="false">
      <c r="A4648" s="147" t="n">
        <v>3996</v>
      </c>
      <c r="B4648" s="148" t="s">
        <v>4798</v>
      </c>
      <c r="C4648" s="211" t="n">
        <v>4</v>
      </c>
    </row>
    <row r="4649" customFormat="false" ht="12.75" hidden="false" customHeight="false" outlineLevel="0" collapsed="false">
      <c r="A4649" s="147" t="n">
        <v>3996</v>
      </c>
      <c r="B4649" s="148" t="s">
        <v>4799</v>
      </c>
      <c r="C4649" s="211" t="n">
        <v>4</v>
      </c>
    </row>
    <row r="4650" customFormat="false" ht="12.75" hidden="false" customHeight="false" outlineLevel="0" collapsed="false">
      <c r="A4650" s="147" t="n">
        <v>3996</v>
      </c>
      <c r="B4650" s="148" t="s">
        <v>4800</v>
      </c>
      <c r="C4650" s="211" t="n">
        <v>4</v>
      </c>
    </row>
    <row r="4651" customFormat="false" ht="12.75" hidden="false" customHeight="false" outlineLevel="0" collapsed="false">
      <c r="A4651" s="147" t="n">
        <v>3996</v>
      </c>
      <c r="B4651" s="148" t="s">
        <v>4801</v>
      </c>
      <c r="C4651" s="211" t="n">
        <v>4</v>
      </c>
    </row>
    <row r="4652" customFormat="false" ht="12.75" hidden="false" customHeight="false" outlineLevel="0" collapsed="false">
      <c r="A4652" s="147" t="n">
        <v>3996</v>
      </c>
      <c r="B4652" s="148" t="s">
        <v>4802</v>
      </c>
      <c r="C4652" s="211" t="n">
        <v>4</v>
      </c>
    </row>
    <row r="4653" customFormat="false" ht="12.75" hidden="false" customHeight="false" outlineLevel="0" collapsed="false">
      <c r="A4653" s="147" t="n">
        <v>3996</v>
      </c>
      <c r="B4653" s="148" t="s">
        <v>4803</v>
      </c>
      <c r="C4653" s="211" t="n">
        <v>4</v>
      </c>
    </row>
    <row r="4654" customFormat="false" ht="12.75" hidden="false" customHeight="false" outlineLevel="0" collapsed="false">
      <c r="A4654" s="147" t="n">
        <v>3996</v>
      </c>
      <c r="B4654" s="148" t="s">
        <v>4804</v>
      </c>
      <c r="C4654" s="211" t="n">
        <v>4</v>
      </c>
    </row>
    <row r="4655" customFormat="false" ht="12.75" hidden="false" customHeight="false" outlineLevel="0" collapsed="false">
      <c r="A4655" s="147" t="n">
        <v>3996</v>
      </c>
      <c r="B4655" s="148" t="s">
        <v>4805</v>
      </c>
      <c r="C4655" s="211" t="n">
        <v>4</v>
      </c>
    </row>
    <row r="4656" customFormat="false" ht="12.75" hidden="false" customHeight="false" outlineLevel="0" collapsed="false">
      <c r="A4656" s="147" t="n">
        <v>3996</v>
      </c>
      <c r="B4656" s="148" t="s">
        <v>4806</v>
      </c>
      <c r="C4656" s="211" t="n">
        <v>4</v>
      </c>
    </row>
    <row r="4657" customFormat="false" ht="12.75" hidden="false" customHeight="false" outlineLevel="0" collapsed="false">
      <c r="A4657" s="147" t="n">
        <v>3996</v>
      </c>
      <c r="B4657" s="148" t="s">
        <v>4807</v>
      </c>
      <c r="C4657" s="211" t="n">
        <v>4</v>
      </c>
    </row>
    <row r="4658" customFormat="false" ht="12.75" hidden="false" customHeight="false" outlineLevel="0" collapsed="false">
      <c r="A4658" s="147" t="n">
        <v>3996</v>
      </c>
      <c r="B4658" s="148" t="s">
        <v>4808</v>
      </c>
      <c r="C4658" s="211" t="n">
        <v>4</v>
      </c>
    </row>
    <row r="4659" customFormat="false" ht="12.75" hidden="false" customHeight="false" outlineLevel="0" collapsed="false">
      <c r="A4659" s="147" t="n">
        <v>3996</v>
      </c>
      <c r="B4659" s="148" t="s">
        <v>4809</v>
      </c>
      <c r="C4659" s="211" t="n">
        <v>4</v>
      </c>
    </row>
    <row r="4660" customFormat="false" ht="12.75" hidden="false" customHeight="false" outlineLevel="0" collapsed="false">
      <c r="A4660" s="147" t="n">
        <v>3996</v>
      </c>
      <c r="B4660" s="148" t="s">
        <v>4810</v>
      </c>
      <c r="C4660" s="211" t="n">
        <v>4</v>
      </c>
    </row>
    <row r="4661" customFormat="false" ht="12.75" hidden="false" customHeight="false" outlineLevel="0" collapsed="false">
      <c r="A4661" s="147" t="n">
        <v>3996</v>
      </c>
      <c r="B4661" s="148" t="s">
        <v>4811</v>
      </c>
      <c r="C4661" s="211" t="n">
        <v>4</v>
      </c>
    </row>
    <row r="4662" customFormat="false" ht="12.75" hidden="false" customHeight="false" outlineLevel="0" collapsed="false">
      <c r="A4662" s="147" t="n">
        <v>3996</v>
      </c>
      <c r="B4662" s="148" t="s">
        <v>4812</v>
      </c>
      <c r="C4662" s="211" t="n">
        <v>4</v>
      </c>
    </row>
    <row r="4663" customFormat="false" ht="12.75" hidden="false" customHeight="false" outlineLevel="0" collapsed="false">
      <c r="A4663" s="147" t="n">
        <v>3996</v>
      </c>
      <c r="B4663" s="148" t="s">
        <v>4813</v>
      </c>
      <c r="C4663" s="211" t="n">
        <v>4</v>
      </c>
    </row>
    <row r="4664" customFormat="false" ht="12.75" hidden="false" customHeight="false" outlineLevel="0" collapsed="false">
      <c r="A4664" s="147" t="n">
        <v>3996</v>
      </c>
      <c r="B4664" s="148" t="s">
        <v>4814</v>
      </c>
      <c r="C4664" s="211" t="n">
        <v>4</v>
      </c>
    </row>
    <row r="4665" customFormat="false" ht="12.75" hidden="false" customHeight="false" outlineLevel="0" collapsed="false">
      <c r="A4665" s="147" t="n">
        <v>3996</v>
      </c>
      <c r="B4665" s="148" t="s">
        <v>4815</v>
      </c>
      <c r="C4665" s="211" t="n">
        <v>4</v>
      </c>
    </row>
    <row r="4666" customFormat="false" ht="12.75" hidden="false" customHeight="false" outlineLevel="0" collapsed="false">
      <c r="A4666" s="147" t="n">
        <v>3996</v>
      </c>
      <c r="B4666" s="148" t="s">
        <v>4816</v>
      </c>
      <c r="C4666" s="211" t="n">
        <v>4</v>
      </c>
    </row>
    <row r="4667" customFormat="false" ht="12.75" hidden="false" customHeight="false" outlineLevel="0" collapsed="false">
      <c r="A4667" s="147" t="n">
        <v>3996</v>
      </c>
      <c r="B4667" s="148" t="s">
        <v>4817</v>
      </c>
      <c r="C4667" s="211" t="n">
        <v>4</v>
      </c>
    </row>
    <row r="4668" customFormat="false" ht="12.75" hidden="false" customHeight="false" outlineLevel="0" collapsed="false">
      <c r="A4668" s="147" t="n">
        <v>3996</v>
      </c>
      <c r="B4668" s="148" t="s">
        <v>4818</v>
      </c>
      <c r="C4668" s="211" t="n">
        <v>4</v>
      </c>
    </row>
    <row r="4669" customFormat="false" ht="12.75" hidden="false" customHeight="false" outlineLevel="0" collapsed="false">
      <c r="A4669" s="147" t="n">
        <v>3996</v>
      </c>
      <c r="B4669" s="148" t="s">
        <v>4819</v>
      </c>
      <c r="C4669" s="211" t="n">
        <v>4</v>
      </c>
    </row>
    <row r="4670" customFormat="false" ht="12.75" hidden="false" customHeight="false" outlineLevel="0" collapsed="false">
      <c r="A4670" s="147" t="n">
        <v>3996</v>
      </c>
      <c r="B4670" s="148" t="s">
        <v>4820</v>
      </c>
      <c r="C4670" s="211" t="n">
        <v>4</v>
      </c>
    </row>
    <row r="4671" customFormat="false" ht="12.75" hidden="false" customHeight="false" outlineLevel="0" collapsed="false">
      <c r="A4671" s="147" t="n">
        <v>3996</v>
      </c>
      <c r="B4671" s="148" t="s">
        <v>4821</v>
      </c>
      <c r="C4671" s="211" t="n">
        <v>4</v>
      </c>
    </row>
    <row r="4672" customFormat="false" ht="12.75" hidden="false" customHeight="false" outlineLevel="0" collapsed="false">
      <c r="A4672" s="147" t="n">
        <v>3996</v>
      </c>
      <c r="B4672" s="148" t="s">
        <v>4822</v>
      </c>
      <c r="C4672" s="211" t="n">
        <v>4</v>
      </c>
    </row>
    <row r="4673" customFormat="false" ht="12.75" hidden="false" customHeight="false" outlineLevel="0" collapsed="false">
      <c r="A4673" s="147" t="n">
        <v>3996</v>
      </c>
      <c r="B4673" s="148" t="s">
        <v>4823</v>
      </c>
      <c r="C4673" s="211" t="n">
        <v>4</v>
      </c>
    </row>
    <row r="4674" customFormat="false" ht="12.75" hidden="false" customHeight="false" outlineLevel="0" collapsed="false">
      <c r="A4674" s="147" t="n">
        <v>3996</v>
      </c>
      <c r="B4674" s="148" t="s">
        <v>4824</v>
      </c>
      <c r="C4674" s="211" t="n">
        <v>4</v>
      </c>
    </row>
    <row r="4675" customFormat="false" ht="12.75" hidden="false" customHeight="false" outlineLevel="0" collapsed="false">
      <c r="A4675" s="147" t="n">
        <v>3996</v>
      </c>
      <c r="B4675" s="148" t="s">
        <v>4825</v>
      </c>
      <c r="C4675" s="211" t="n">
        <v>4</v>
      </c>
    </row>
    <row r="4676" customFormat="false" ht="12.75" hidden="false" customHeight="false" outlineLevel="0" collapsed="false">
      <c r="A4676" s="147" t="n">
        <v>3996</v>
      </c>
      <c r="B4676" s="148" t="s">
        <v>4826</v>
      </c>
      <c r="C4676" s="211" t="n">
        <v>4</v>
      </c>
    </row>
    <row r="4677" customFormat="false" ht="12.75" hidden="false" customHeight="false" outlineLevel="0" collapsed="false">
      <c r="A4677" s="147" t="n">
        <v>3996</v>
      </c>
      <c r="B4677" s="148" t="s">
        <v>4827</v>
      </c>
      <c r="C4677" s="211" t="n">
        <v>4</v>
      </c>
    </row>
    <row r="4678" customFormat="false" ht="12.75" hidden="false" customHeight="false" outlineLevel="0" collapsed="false">
      <c r="A4678" s="147" t="n">
        <v>3996</v>
      </c>
      <c r="B4678" s="148" t="s">
        <v>4828</v>
      </c>
      <c r="C4678" s="211" t="n">
        <v>4</v>
      </c>
    </row>
    <row r="4679" customFormat="false" ht="12.75" hidden="false" customHeight="false" outlineLevel="0" collapsed="false">
      <c r="A4679" s="147" t="n">
        <v>3996</v>
      </c>
      <c r="B4679" s="148" t="s">
        <v>4829</v>
      </c>
      <c r="C4679" s="211" t="n">
        <v>4</v>
      </c>
    </row>
    <row r="4680" customFormat="false" ht="12.75" hidden="false" customHeight="false" outlineLevel="0" collapsed="false">
      <c r="A4680" s="147" t="n">
        <v>3996</v>
      </c>
      <c r="B4680" s="148" t="s">
        <v>4830</v>
      </c>
      <c r="C4680" s="211" t="n">
        <v>4</v>
      </c>
    </row>
    <row r="4681" customFormat="false" ht="12.75" hidden="false" customHeight="false" outlineLevel="0" collapsed="false">
      <c r="A4681" s="147" t="n">
        <v>3996</v>
      </c>
      <c r="B4681" s="148" t="s">
        <v>4831</v>
      </c>
      <c r="C4681" s="211" t="n">
        <v>4</v>
      </c>
    </row>
    <row r="4682" customFormat="false" ht="12.75" hidden="false" customHeight="false" outlineLevel="0" collapsed="false">
      <c r="A4682" s="147" t="n">
        <v>3996</v>
      </c>
      <c r="B4682" s="148" t="s">
        <v>4832</v>
      </c>
      <c r="C4682" s="211" t="n">
        <v>4</v>
      </c>
    </row>
    <row r="4683" customFormat="false" ht="12.75" hidden="false" customHeight="false" outlineLevel="0" collapsed="false">
      <c r="A4683" s="147" t="n">
        <v>3996</v>
      </c>
      <c r="B4683" s="148" t="s">
        <v>4833</v>
      </c>
      <c r="C4683" s="211" t="n">
        <v>4</v>
      </c>
    </row>
    <row r="4684" customFormat="false" ht="12.75" hidden="false" customHeight="false" outlineLevel="0" collapsed="false">
      <c r="A4684" s="147" t="n">
        <v>3996</v>
      </c>
      <c r="B4684" s="148" t="s">
        <v>4834</v>
      </c>
      <c r="C4684" s="211" t="n">
        <v>4</v>
      </c>
    </row>
    <row r="4685" customFormat="false" ht="12.75" hidden="false" customHeight="false" outlineLevel="0" collapsed="false">
      <c r="A4685" s="147" t="n">
        <v>3996</v>
      </c>
      <c r="B4685" s="148" t="s">
        <v>4835</v>
      </c>
      <c r="C4685" s="211" t="n">
        <v>4</v>
      </c>
    </row>
    <row r="4686" customFormat="false" ht="12.75" hidden="false" customHeight="false" outlineLevel="0" collapsed="false">
      <c r="A4686" s="147" t="n">
        <v>3996</v>
      </c>
      <c r="B4686" s="148" t="s">
        <v>4836</v>
      </c>
      <c r="C4686" s="211" t="n">
        <v>4</v>
      </c>
    </row>
    <row r="4687" customFormat="false" ht="12.75" hidden="false" customHeight="false" outlineLevel="0" collapsed="false">
      <c r="A4687" s="147" t="n">
        <v>3996</v>
      </c>
      <c r="B4687" s="148" t="s">
        <v>4837</v>
      </c>
      <c r="C4687" s="211" t="n">
        <v>4</v>
      </c>
    </row>
    <row r="4688" customFormat="false" ht="12.75" hidden="false" customHeight="false" outlineLevel="0" collapsed="false">
      <c r="A4688" s="147" t="n">
        <v>3996</v>
      </c>
      <c r="B4688" s="148" t="s">
        <v>4838</v>
      </c>
      <c r="C4688" s="211" t="n">
        <v>4</v>
      </c>
    </row>
    <row r="4689" customFormat="false" ht="12.75" hidden="false" customHeight="false" outlineLevel="0" collapsed="false">
      <c r="A4689" s="147" t="n">
        <v>3996</v>
      </c>
      <c r="B4689" s="148" t="s">
        <v>4839</v>
      </c>
      <c r="C4689" s="211" t="n">
        <v>4</v>
      </c>
    </row>
    <row r="4690" customFormat="false" ht="12.75" hidden="false" customHeight="false" outlineLevel="0" collapsed="false">
      <c r="A4690" s="147" t="n">
        <v>3996</v>
      </c>
      <c r="B4690" s="148" t="s">
        <v>4840</v>
      </c>
      <c r="C4690" s="211" t="n">
        <v>4</v>
      </c>
    </row>
    <row r="4691" customFormat="false" ht="12.75" hidden="false" customHeight="false" outlineLevel="0" collapsed="false">
      <c r="A4691" s="147" t="n">
        <v>3996</v>
      </c>
      <c r="B4691" s="148" t="s">
        <v>4841</v>
      </c>
      <c r="C4691" s="211" t="n">
        <v>4</v>
      </c>
    </row>
    <row r="4692" customFormat="false" ht="12.75" hidden="false" customHeight="false" outlineLevel="0" collapsed="false">
      <c r="A4692" s="147" t="n">
        <v>3996</v>
      </c>
      <c r="B4692" s="148" t="s">
        <v>4842</v>
      </c>
      <c r="C4692" s="211" t="n">
        <v>4</v>
      </c>
    </row>
    <row r="4693" customFormat="false" ht="12.75" hidden="false" customHeight="false" outlineLevel="0" collapsed="false">
      <c r="A4693" s="147" t="n">
        <v>3996</v>
      </c>
      <c r="B4693" s="148" t="s">
        <v>4843</v>
      </c>
      <c r="C4693" s="211" t="n">
        <v>4</v>
      </c>
    </row>
    <row r="4694" customFormat="false" ht="12.75" hidden="false" customHeight="false" outlineLevel="0" collapsed="false">
      <c r="A4694" s="147" t="n">
        <v>3996</v>
      </c>
      <c r="B4694" s="148" t="s">
        <v>4844</v>
      </c>
      <c r="C4694" s="211" t="n">
        <v>4</v>
      </c>
    </row>
    <row r="4695" customFormat="false" ht="12.75" hidden="false" customHeight="false" outlineLevel="0" collapsed="false">
      <c r="A4695" s="147" t="n">
        <v>3996</v>
      </c>
      <c r="B4695" s="148" t="s">
        <v>4845</v>
      </c>
      <c r="C4695" s="211" t="n">
        <v>4</v>
      </c>
    </row>
    <row r="4696" customFormat="false" ht="12.75" hidden="false" customHeight="false" outlineLevel="0" collapsed="false">
      <c r="A4696" s="147" t="n">
        <v>3996</v>
      </c>
      <c r="B4696" s="148" t="s">
        <v>4846</v>
      </c>
      <c r="C4696" s="211" t="n">
        <v>4</v>
      </c>
    </row>
    <row r="4697" customFormat="false" ht="12.75" hidden="false" customHeight="false" outlineLevel="0" collapsed="false">
      <c r="A4697" s="147" t="n">
        <v>3996</v>
      </c>
      <c r="B4697" s="148" t="s">
        <v>4847</v>
      </c>
      <c r="C4697" s="211" t="n">
        <v>4</v>
      </c>
    </row>
    <row r="4698" customFormat="false" ht="12.75" hidden="false" customHeight="false" outlineLevel="0" collapsed="false">
      <c r="A4698" s="147" t="n">
        <v>3996</v>
      </c>
      <c r="B4698" s="148" t="s">
        <v>4848</v>
      </c>
      <c r="C4698" s="211" t="n">
        <v>4</v>
      </c>
    </row>
    <row r="4699" customFormat="false" ht="12.75" hidden="false" customHeight="false" outlineLevel="0" collapsed="false">
      <c r="A4699" s="147" t="n">
        <v>3996</v>
      </c>
      <c r="B4699" s="148" t="s">
        <v>4849</v>
      </c>
      <c r="C4699" s="211" t="n">
        <v>4</v>
      </c>
    </row>
    <row r="4700" customFormat="false" ht="12.75" hidden="false" customHeight="false" outlineLevel="0" collapsed="false">
      <c r="A4700" s="147" t="n">
        <v>3996</v>
      </c>
      <c r="B4700" s="148" t="s">
        <v>4850</v>
      </c>
      <c r="C4700" s="211" t="n">
        <v>4</v>
      </c>
    </row>
    <row r="4701" customFormat="false" ht="12.75" hidden="false" customHeight="false" outlineLevel="0" collapsed="false">
      <c r="A4701" s="147" t="n">
        <v>3996</v>
      </c>
      <c r="B4701" s="148" t="s">
        <v>4851</v>
      </c>
      <c r="C4701" s="211" t="n">
        <v>4</v>
      </c>
    </row>
    <row r="4702" customFormat="false" ht="12.75" hidden="false" customHeight="false" outlineLevel="0" collapsed="false">
      <c r="A4702" s="147" t="n">
        <v>3996</v>
      </c>
      <c r="B4702" s="148" t="s">
        <v>4852</v>
      </c>
      <c r="C4702" s="211" t="n">
        <v>4</v>
      </c>
    </row>
    <row r="4703" customFormat="false" ht="12.75" hidden="false" customHeight="false" outlineLevel="0" collapsed="false">
      <c r="A4703" s="147" t="n">
        <v>3996</v>
      </c>
      <c r="B4703" s="148" t="s">
        <v>4853</v>
      </c>
      <c r="C4703" s="211" t="n">
        <v>4</v>
      </c>
    </row>
    <row r="4704" customFormat="false" ht="12.75" hidden="false" customHeight="false" outlineLevel="0" collapsed="false">
      <c r="A4704" s="147" t="n">
        <v>3996</v>
      </c>
      <c r="B4704" s="148" t="s">
        <v>4854</v>
      </c>
      <c r="C4704" s="211" t="n">
        <v>4</v>
      </c>
    </row>
    <row r="4705" customFormat="false" ht="12.75" hidden="false" customHeight="false" outlineLevel="0" collapsed="false">
      <c r="A4705" s="147" t="n">
        <v>3996</v>
      </c>
      <c r="B4705" s="148" t="s">
        <v>4855</v>
      </c>
      <c r="C4705" s="211" t="n">
        <v>4</v>
      </c>
    </row>
    <row r="4706" customFormat="false" ht="12.75" hidden="false" customHeight="false" outlineLevel="0" collapsed="false">
      <c r="A4706" s="147" t="n">
        <v>3996</v>
      </c>
      <c r="B4706" s="148" t="s">
        <v>4856</v>
      </c>
      <c r="C4706" s="211" t="n">
        <v>4</v>
      </c>
    </row>
    <row r="4707" customFormat="false" ht="12.75" hidden="false" customHeight="false" outlineLevel="0" collapsed="false">
      <c r="A4707" s="147" t="n">
        <v>3996</v>
      </c>
      <c r="B4707" s="148" t="s">
        <v>4857</v>
      </c>
      <c r="C4707" s="211" t="n">
        <v>4</v>
      </c>
    </row>
    <row r="4708" customFormat="false" ht="12.75" hidden="false" customHeight="false" outlineLevel="0" collapsed="false">
      <c r="A4708" s="147" t="n">
        <v>3996</v>
      </c>
      <c r="B4708" s="148" t="s">
        <v>4858</v>
      </c>
      <c r="C4708" s="211" t="n">
        <v>4</v>
      </c>
    </row>
    <row r="4709" customFormat="false" ht="12.75" hidden="false" customHeight="false" outlineLevel="0" collapsed="false">
      <c r="A4709" s="147" t="n">
        <v>3996</v>
      </c>
      <c r="B4709" s="148" t="s">
        <v>4859</v>
      </c>
      <c r="C4709" s="211" t="n">
        <v>4</v>
      </c>
    </row>
    <row r="4710" customFormat="false" ht="12.75" hidden="false" customHeight="false" outlineLevel="0" collapsed="false">
      <c r="A4710" s="147" t="n">
        <v>3996</v>
      </c>
      <c r="B4710" s="148" t="s">
        <v>4860</v>
      </c>
      <c r="C4710" s="211" t="n">
        <v>4</v>
      </c>
    </row>
    <row r="4711" customFormat="false" ht="12.75" hidden="false" customHeight="false" outlineLevel="0" collapsed="false">
      <c r="A4711" s="147" t="n">
        <v>3996</v>
      </c>
      <c r="B4711" s="148" t="s">
        <v>4861</v>
      </c>
      <c r="C4711" s="211" t="n">
        <v>4</v>
      </c>
    </row>
    <row r="4712" customFormat="false" ht="12.75" hidden="false" customHeight="false" outlineLevel="0" collapsed="false">
      <c r="A4712" s="147" t="n">
        <v>3996</v>
      </c>
      <c r="B4712" s="148" t="s">
        <v>4862</v>
      </c>
      <c r="C4712" s="211" t="n">
        <v>4</v>
      </c>
    </row>
    <row r="4713" customFormat="false" ht="12.75" hidden="false" customHeight="false" outlineLevel="0" collapsed="false">
      <c r="A4713" s="147" t="n">
        <v>3996</v>
      </c>
      <c r="B4713" s="148" t="s">
        <v>4863</v>
      </c>
      <c r="C4713" s="211" t="n">
        <v>4</v>
      </c>
    </row>
    <row r="4714" customFormat="false" ht="12.75" hidden="false" customHeight="false" outlineLevel="0" collapsed="false">
      <c r="A4714" s="147" t="n">
        <v>3996</v>
      </c>
      <c r="B4714" s="148" t="s">
        <v>4864</v>
      </c>
      <c r="C4714" s="211" t="n">
        <v>4</v>
      </c>
    </row>
    <row r="4715" customFormat="false" ht="12.75" hidden="false" customHeight="false" outlineLevel="0" collapsed="false">
      <c r="A4715" s="147" t="n">
        <v>3996</v>
      </c>
      <c r="B4715" s="148" t="s">
        <v>4865</v>
      </c>
      <c r="C4715" s="211" t="n">
        <v>4</v>
      </c>
    </row>
    <row r="4716" customFormat="false" ht="12.75" hidden="false" customHeight="false" outlineLevel="0" collapsed="false">
      <c r="A4716" s="147" t="n">
        <v>3996</v>
      </c>
      <c r="B4716" s="148" t="s">
        <v>4866</v>
      </c>
      <c r="C4716" s="211" t="n">
        <v>4</v>
      </c>
    </row>
    <row r="4717" customFormat="false" ht="12.75" hidden="false" customHeight="false" outlineLevel="0" collapsed="false">
      <c r="A4717" s="147" t="n">
        <v>3996</v>
      </c>
      <c r="B4717" s="148" t="s">
        <v>4867</v>
      </c>
      <c r="C4717" s="211" t="n">
        <v>4</v>
      </c>
    </row>
    <row r="4718" customFormat="false" ht="12.75" hidden="false" customHeight="false" outlineLevel="0" collapsed="false">
      <c r="A4718" s="147" t="n">
        <v>3996</v>
      </c>
      <c r="B4718" s="148" t="s">
        <v>4868</v>
      </c>
      <c r="C4718" s="211" t="n">
        <v>4</v>
      </c>
    </row>
    <row r="4719" customFormat="false" ht="12.75" hidden="false" customHeight="false" outlineLevel="0" collapsed="false">
      <c r="A4719" s="147" t="n">
        <v>3996</v>
      </c>
      <c r="B4719" s="148" t="s">
        <v>4869</v>
      </c>
      <c r="C4719" s="211" t="n">
        <v>4</v>
      </c>
    </row>
    <row r="4720" customFormat="false" ht="12.75" hidden="false" customHeight="false" outlineLevel="0" collapsed="false">
      <c r="A4720" s="147" t="n">
        <v>3996</v>
      </c>
      <c r="B4720" s="148" t="s">
        <v>4870</v>
      </c>
      <c r="C4720" s="211" t="n">
        <v>4</v>
      </c>
    </row>
    <row r="4721" customFormat="false" ht="12.75" hidden="false" customHeight="false" outlineLevel="0" collapsed="false">
      <c r="A4721" s="147" t="n">
        <v>3996</v>
      </c>
      <c r="B4721" s="148" t="s">
        <v>4871</v>
      </c>
      <c r="C4721" s="211" t="n">
        <v>4</v>
      </c>
    </row>
    <row r="4722" customFormat="false" ht="12.75" hidden="false" customHeight="false" outlineLevel="0" collapsed="false">
      <c r="A4722" s="147" t="n">
        <v>3996</v>
      </c>
      <c r="B4722" s="148" t="s">
        <v>4872</v>
      </c>
      <c r="C4722" s="211" t="n">
        <v>4</v>
      </c>
    </row>
    <row r="4723" customFormat="false" ht="12.75" hidden="false" customHeight="false" outlineLevel="0" collapsed="false">
      <c r="A4723" s="147" t="n">
        <v>3996</v>
      </c>
      <c r="B4723" s="148" t="s">
        <v>4873</v>
      </c>
      <c r="C4723" s="211" t="n">
        <v>4</v>
      </c>
    </row>
    <row r="4724" customFormat="false" ht="12.75" hidden="false" customHeight="false" outlineLevel="0" collapsed="false">
      <c r="A4724" s="147" t="n">
        <v>3996</v>
      </c>
      <c r="B4724" s="148" t="s">
        <v>4874</v>
      </c>
      <c r="C4724" s="211" t="n">
        <v>4</v>
      </c>
    </row>
    <row r="4725" customFormat="false" ht="12.75" hidden="false" customHeight="false" outlineLevel="0" collapsed="false">
      <c r="A4725" s="147" t="n">
        <v>3996</v>
      </c>
      <c r="B4725" s="148" t="s">
        <v>4875</v>
      </c>
      <c r="C4725" s="211" t="n">
        <v>4</v>
      </c>
    </row>
    <row r="4726" customFormat="false" ht="12.75" hidden="false" customHeight="false" outlineLevel="0" collapsed="false">
      <c r="A4726" s="147" t="n">
        <v>3996</v>
      </c>
      <c r="B4726" s="148" t="s">
        <v>4876</v>
      </c>
      <c r="C4726" s="211" t="n">
        <v>4</v>
      </c>
    </row>
    <row r="4727" customFormat="false" ht="12.75" hidden="false" customHeight="false" outlineLevel="0" collapsed="false">
      <c r="A4727" s="147" t="n">
        <v>3996</v>
      </c>
      <c r="B4727" s="148" t="s">
        <v>4877</v>
      </c>
      <c r="C4727" s="211" t="n">
        <v>4</v>
      </c>
    </row>
    <row r="4728" customFormat="false" ht="12.75" hidden="false" customHeight="false" outlineLevel="0" collapsed="false">
      <c r="A4728" s="147" t="n">
        <v>3996</v>
      </c>
      <c r="B4728" s="148" t="s">
        <v>4878</v>
      </c>
      <c r="C4728" s="211" t="n">
        <v>4</v>
      </c>
    </row>
    <row r="4729" customFormat="false" ht="12.75" hidden="false" customHeight="false" outlineLevel="0" collapsed="false">
      <c r="A4729" s="147" t="n">
        <v>3996</v>
      </c>
      <c r="B4729" s="148" t="s">
        <v>4879</v>
      </c>
      <c r="C4729" s="211" t="n">
        <v>4</v>
      </c>
    </row>
    <row r="4730" customFormat="false" ht="12.75" hidden="false" customHeight="false" outlineLevel="0" collapsed="false">
      <c r="A4730" s="147" t="n">
        <v>3996</v>
      </c>
      <c r="B4730" s="148" t="s">
        <v>4880</v>
      </c>
      <c r="C4730" s="211" t="n">
        <v>4</v>
      </c>
    </row>
    <row r="4731" customFormat="false" ht="12.75" hidden="false" customHeight="false" outlineLevel="0" collapsed="false">
      <c r="A4731" s="147" t="n">
        <v>3996</v>
      </c>
      <c r="B4731" s="148" t="s">
        <v>4881</v>
      </c>
      <c r="C4731" s="211" t="n">
        <v>4</v>
      </c>
    </row>
    <row r="4732" customFormat="false" ht="12.75" hidden="false" customHeight="false" outlineLevel="0" collapsed="false">
      <c r="A4732" s="147" t="n">
        <v>3996</v>
      </c>
      <c r="B4732" s="148" t="s">
        <v>4882</v>
      </c>
      <c r="C4732" s="211" t="n">
        <v>4</v>
      </c>
    </row>
    <row r="4733" customFormat="false" ht="12.75" hidden="false" customHeight="false" outlineLevel="0" collapsed="false">
      <c r="A4733" s="147" t="n">
        <v>3996</v>
      </c>
      <c r="B4733" s="148" t="s">
        <v>4883</v>
      </c>
      <c r="C4733" s="211" t="n">
        <v>4</v>
      </c>
    </row>
    <row r="4734" customFormat="false" ht="12.75" hidden="false" customHeight="false" outlineLevel="0" collapsed="false">
      <c r="A4734" s="147" t="n">
        <v>3996</v>
      </c>
      <c r="B4734" s="148" t="s">
        <v>4884</v>
      </c>
      <c r="C4734" s="211" t="n">
        <v>4</v>
      </c>
    </row>
    <row r="4735" customFormat="false" ht="12.75" hidden="false" customHeight="false" outlineLevel="0" collapsed="false">
      <c r="A4735" s="147" t="n">
        <v>3996</v>
      </c>
      <c r="B4735" s="148" t="s">
        <v>4885</v>
      </c>
      <c r="C4735" s="211" t="n">
        <v>4</v>
      </c>
    </row>
    <row r="4736" customFormat="false" ht="12.75" hidden="false" customHeight="false" outlineLevel="0" collapsed="false">
      <c r="A4736" s="147" t="n">
        <v>3996</v>
      </c>
      <c r="B4736" s="148" t="s">
        <v>4886</v>
      </c>
      <c r="C4736" s="211" t="n">
        <v>4</v>
      </c>
    </row>
    <row r="4737" customFormat="false" ht="12.75" hidden="false" customHeight="false" outlineLevel="0" collapsed="false">
      <c r="A4737" s="147" t="n">
        <v>3996</v>
      </c>
      <c r="B4737" s="148" t="s">
        <v>4887</v>
      </c>
      <c r="C4737" s="211" t="n">
        <v>4</v>
      </c>
    </row>
    <row r="4738" customFormat="false" ht="12.75" hidden="false" customHeight="false" outlineLevel="0" collapsed="false">
      <c r="A4738" s="147" t="n">
        <v>3996</v>
      </c>
      <c r="B4738" s="148" t="s">
        <v>4888</v>
      </c>
      <c r="C4738" s="211" t="n">
        <v>4</v>
      </c>
    </row>
    <row r="4739" customFormat="false" ht="12.75" hidden="false" customHeight="false" outlineLevel="0" collapsed="false">
      <c r="A4739" s="147" t="n">
        <v>3996</v>
      </c>
      <c r="B4739" s="148" t="s">
        <v>4889</v>
      </c>
      <c r="C4739" s="211" t="n">
        <v>4</v>
      </c>
    </row>
    <row r="4740" customFormat="false" ht="12.75" hidden="false" customHeight="false" outlineLevel="0" collapsed="false">
      <c r="A4740" s="147" t="n">
        <v>3996</v>
      </c>
      <c r="B4740" s="148" t="s">
        <v>4890</v>
      </c>
      <c r="C4740" s="211" t="n">
        <v>4</v>
      </c>
    </row>
    <row r="4741" customFormat="false" ht="12.75" hidden="false" customHeight="false" outlineLevel="0" collapsed="false">
      <c r="A4741" s="147" t="n">
        <v>3996</v>
      </c>
      <c r="B4741" s="148" t="s">
        <v>4891</v>
      </c>
      <c r="C4741" s="211" t="n">
        <v>4</v>
      </c>
    </row>
    <row r="4742" customFormat="false" ht="12.75" hidden="false" customHeight="false" outlineLevel="0" collapsed="false">
      <c r="A4742" s="147" t="n">
        <v>3996</v>
      </c>
      <c r="B4742" s="148" t="s">
        <v>4892</v>
      </c>
      <c r="C4742" s="211" t="n">
        <v>4</v>
      </c>
    </row>
    <row r="4743" customFormat="false" ht="12.75" hidden="false" customHeight="false" outlineLevel="0" collapsed="false">
      <c r="A4743" s="147" t="n">
        <v>3996</v>
      </c>
      <c r="B4743" s="148" t="s">
        <v>4893</v>
      </c>
      <c r="C4743" s="211" t="n">
        <v>4</v>
      </c>
    </row>
    <row r="4744" customFormat="false" ht="12.75" hidden="false" customHeight="false" outlineLevel="0" collapsed="false">
      <c r="A4744" s="147" t="n">
        <v>3996</v>
      </c>
      <c r="B4744" s="148" t="s">
        <v>4894</v>
      </c>
      <c r="C4744" s="211" t="n">
        <v>4</v>
      </c>
    </row>
    <row r="4745" customFormat="false" ht="12.75" hidden="false" customHeight="false" outlineLevel="0" collapsed="false">
      <c r="A4745" s="147" t="n">
        <v>3996</v>
      </c>
      <c r="B4745" s="148" t="s">
        <v>4895</v>
      </c>
      <c r="C4745" s="211" t="n">
        <v>4</v>
      </c>
    </row>
    <row r="4746" customFormat="false" ht="12.75" hidden="false" customHeight="false" outlineLevel="0" collapsed="false">
      <c r="A4746" s="147" t="n">
        <v>3996</v>
      </c>
      <c r="B4746" s="148" t="s">
        <v>4896</v>
      </c>
      <c r="C4746" s="211" t="n">
        <v>4</v>
      </c>
    </row>
    <row r="4747" customFormat="false" ht="12.75" hidden="false" customHeight="false" outlineLevel="0" collapsed="false">
      <c r="A4747" s="147" t="n">
        <v>3996</v>
      </c>
      <c r="B4747" s="148" t="s">
        <v>4897</v>
      </c>
      <c r="C4747" s="211" t="n">
        <v>4</v>
      </c>
    </row>
    <row r="4748" customFormat="false" ht="12.75" hidden="false" customHeight="false" outlineLevel="0" collapsed="false">
      <c r="A4748" s="147" t="n">
        <v>3996</v>
      </c>
      <c r="B4748" s="148" t="s">
        <v>4898</v>
      </c>
      <c r="C4748" s="211" t="n">
        <v>4</v>
      </c>
    </row>
    <row r="4749" customFormat="false" ht="12.75" hidden="false" customHeight="false" outlineLevel="0" collapsed="false">
      <c r="A4749" s="147" t="n">
        <v>3996</v>
      </c>
      <c r="B4749" s="148" t="s">
        <v>4899</v>
      </c>
      <c r="C4749" s="211" t="n">
        <v>4</v>
      </c>
    </row>
    <row r="4750" customFormat="false" ht="12.75" hidden="false" customHeight="false" outlineLevel="0" collapsed="false">
      <c r="A4750" s="147" t="n">
        <v>3996</v>
      </c>
      <c r="B4750" s="148" t="s">
        <v>4900</v>
      </c>
      <c r="C4750" s="211" t="n">
        <v>4</v>
      </c>
    </row>
    <row r="4751" customFormat="false" ht="12.75" hidden="false" customHeight="false" outlineLevel="0" collapsed="false">
      <c r="A4751" s="147" t="n">
        <v>3996</v>
      </c>
      <c r="B4751" s="148" t="s">
        <v>4901</v>
      </c>
      <c r="C4751" s="211" t="n">
        <v>4</v>
      </c>
    </row>
    <row r="4752" customFormat="false" ht="12.75" hidden="false" customHeight="false" outlineLevel="0" collapsed="false">
      <c r="A4752" s="147" t="n">
        <v>3996</v>
      </c>
      <c r="B4752" s="148" t="s">
        <v>4902</v>
      </c>
      <c r="C4752" s="211" t="n">
        <v>4</v>
      </c>
    </row>
    <row r="4753" customFormat="false" ht="12.75" hidden="false" customHeight="false" outlineLevel="0" collapsed="false">
      <c r="A4753" s="147" t="n">
        <v>3996</v>
      </c>
      <c r="B4753" s="148" t="s">
        <v>4903</v>
      </c>
      <c r="C4753" s="211" t="n">
        <v>4</v>
      </c>
    </row>
    <row r="4754" customFormat="false" ht="12.75" hidden="false" customHeight="false" outlineLevel="0" collapsed="false">
      <c r="A4754" s="147" t="n">
        <v>3996</v>
      </c>
      <c r="B4754" s="148" t="s">
        <v>4904</v>
      </c>
      <c r="C4754" s="211" t="n">
        <v>4</v>
      </c>
    </row>
    <row r="4755" customFormat="false" ht="12.75" hidden="false" customHeight="false" outlineLevel="0" collapsed="false">
      <c r="A4755" s="147" t="n">
        <v>3996</v>
      </c>
      <c r="B4755" s="148" t="s">
        <v>4905</v>
      </c>
      <c r="C4755" s="211" t="n">
        <v>4</v>
      </c>
    </row>
    <row r="4756" customFormat="false" ht="12.75" hidden="false" customHeight="false" outlineLevel="0" collapsed="false">
      <c r="A4756" s="147" t="n">
        <v>3996</v>
      </c>
      <c r="B4756" s="148" t="s">
        <v>4906</v>
      </c>
      <c r="C4756" s="211" t="n">
        <v>4</v>
      </c>
    </row>
    <row r="4757" customFormat="false" ht="12.75" hidden="false" customHeight="false" outlineLevel="0" collapsed="false">
      <c r="A4757" s="147" t="n">
        <v>3996</v>
      </c>
      <c r="B4757" s="148" t="s">
        <v>4907</v>
      </c>
      <c r="C4757" s="211" t="n">
        <v>4</v>
      </c>
    </row>
    <row r="4758" customFormat="false" ht="12.75" hidden="false" customHeight="false" outlineLevel="0" collapsed="false">
      <c r="A4758" s="147" t="n">
        <v>3996</v>
      </c>
      <c r="B4758" s="148" t="s">
        <v>4908</v>
      </c>
      <c r="C4758" s="211" t="n">
        <v>4</v>
      </c>
    </row>
    <row r="4759" customFormat="false" ht="12.75" hidden="false" customHeight="false" outlineLevel="0" collapsed="false">
      <c r="A4759" s="147" t="n">
        <v>3996</v>
      </c>
      <c r="B4759" s="148" t="s">
        <v>4909</v>
      </c>
      <c r="C4759" s="211" t="n">
        <v>4</v>
      </c>
    </row>
    <row r="4760" customFormat="false" ht="12.75" hidden="false" customHeight="false" outlineLevel="0" collapsed="false">
      <c r="A4760" s="147" t="n">
        <v>3996</v>
      </c>
      <c r="B4760" s="148" t="s">
        <v>4910</v>
      </c>
      <c r="C4760" s="211" t="n">
        <v>4</v>
      </c>
    </row>
    <row r="4761" customFormat="false" ht="12.75" hidden="false" customHeight="false" outlineLevel="0" collapsed="false">
      <c r="A4761" s="147" t="n">
        <v>3996</v>
      </c>
      <c r="B4761" s="148" t="s">
        <v>4911</v>
      </c>
      <c r="C4761" s="211" t="n">
        <v>4</v>
      </c>
    </row>
    <row r="4762" customFormat="false" ht="12.75" hidden="false" customHeight="false" outlineLevel="0" collapsed="false">
      <c r="A4762" s="147" t="n">
        <v>3996</v>
      </c>
      <c r="B4762" s="148" t="s">
        <v>4912</v>
      </c>
      <c r="C4762" s="211" t="n">
        <v>4</v>
      </c>
    </row>
    <row r="4763" customFormat="false" ht="12.75" hidden="false" customHeight="false" outlineLevel="0" collapsed="false">
      <c r="A4763" s="147" t="n">
        <v>3996</v>
      </c>
      <c r="B4763" s="148" t="s">
        <v>4913</v>
      </c>
      <c r="C4763" s="211" t="n">
        <v>4</v>
      </c>
    </row>
    <row r="4764" customFormat="false" ht="12.75" hidden="false" customHeight="false" outlineLevel="0" collapsed="false">
      <c r="A4764" s="147" t="n">
        <v>3996</v>
      </c>
      <c r="B4764" s="148" t="s">
        <v>4914</v>
      </c>
      <c r="C4764" s="211" t="n">
        <v>4</v>
      </c>
    </row>
    <row r="4765" customFormat="false" ht="12.75" hidden="false" customHeight="false" outlineLevel="0" collapsed="false">
      <c r="A4765" s="147" t="n">
        <v>3996</v>
      </c>
      <c r="B4765" s="148" t="s">
        <v>4915</v>
      </c>
      <c r="C4765" s="211" t="n">
        <v>4</v>
      </c>
    </row>
    <row r="4766" customFormat="false" ht="12.75" hidden="false" customHeight="false" outlineLevel="0" collapsed="false">
      <c r="A4766" s="147" t="n">
        <v>3996</v>
      </c>
      <c r="B4766" s="148" t="s">
        <v>4916</v>
      </c>
      <c r="C4766" s="211" t="n">
        <v>4</v>
      </c>
    </row>
    <row r="4767" customFormat="false" ht="12.75" hidden="false" customHeight="false" outlineLevel="0" collapsed="false">
      <c r="A4767" s="147" t="n">
        <v>3996</v>
      </c>
      <c r="B4767" s="148" t="s">
        <v>4917</v>
      </c>
      <c r="C4767" s="211" t="n">
        <v>4</v>
      </c>
    </row>
    <row r="4768" customFormat="false" ht="12.75" hidden="false" customHeight="false" outlineLevel="0" collapsed="false">
      <c r="A4768" s="147" t="n">
        <v>3996</v>
      </c>
      <c r="B4768" s="148" t="s">
        <v>4918</v>
      </c>
      <c r="C4768" s="211" t="n">
        <v>4</v>
      </c>
    </row>
    <row r="4769" customFormat="false" ht="12.75" hidden="false" customHeight="false" outlineLevel="0" collapsed="false">
      <c r="A4769" s="147" t="n">
        <v>3996</v>
      </c>
      <c r="B4769" s="148" t="s">
        <v>4919</v>
      </c>
      <c r="C4769" s="211" t="n">
        <v>4</v>
      </c>
    </row>
    <row r="4770" customFormat="false" ht="12.75" hidden="false" customHeight="false" outlineLevel="0" collapsed="false">
      <c r="A4770" s="147" t="n">
        <v>3996</v>
      </c>
      <c r="B4770" s="148" t="s">
        <v>4920</v>
      </c>
      <c r="C4770" s="211" t="n">
        <v>4</v>
      </c>
    </row>
    <row r="4771" customFormat="false" ht="12.75" hidden="false" customHeight="false" outlineLevel="0" collapsed="false">
      <c r="A4771" s="147" t="n">
        <v>3996</v>
      </c>
      <c r="B4771" s="148" t="s">
        <v>4921</v>
      </c>
      <c r="C4771" s="211" t="n">
        <v>4</v>
      </c>
    </row>
    <row r="4772" customFormat="false" ht="12.75" hidden="false" customHeight="false" outlineLevel="0" collapsed="false">
      <c r="A4772" s="147" t="n">
        <v>3996</v>
      </c>
      <c r="B4772" s="148" t="s">
        <v>4922</v>
      </c>
      <c r="C4772" s="211" t="n">
        <v>4</v>
      </c>
    </row>
    <row r="4773" customFormat="false" ht="12.75" hidden="false" customHeight="false" outlineLevel="0" collapsed="false">
      <c r="A4773" s="147" t="n">
        <v>3996</v>
      </c>
      <c r="B4773" s="148" t="s">
        <v>4923</v>
      </c>
      <c r="C4773" s="211" t="n">
        <v>4</v>
      </c>
    </row>
    <row r="4774" customFormat="false" ht="12.75" hidden="false" customHeight="false" outlineLevel="0" collapsed="false">
      <c r="A4774" s="147" t="n">
        <v>3996</v>
      </c>
      <c r="B4774" s="148" t="s">
        <v>4924</v>
      </c>
      <c r="C4774" s="211" t="n">
        <v>4</v>
      </c>
    </row>
    <row r="4775" customFormat="false" ht="12.75" hidden="false" customHeight="false" outlineLevel="0" collapsed="false">
      <c r="A4775" s="147" t="n">
        <v>3996</v>
      </c>
      <c r="B4775" s="148" t="s">
        <v>4925</v>
      </c>
      <c r="C4775" s="211" t="n">
        <v>4</v>
      </c>
    </row>
    <row r="4776" customFormat="false" ht="12.75" hidden="false" customHeight="false" outlineLevel="0" collapsed="false">
      <c r="A4776" s="147" t="n">
        <v>3996</v>
      </c>
      <c r="B4776" s="148" t="s">
        <v>4926</v>
      </c>
      <c r="C4776" s="211" t="n">
        <v>4</v>
      </c>
    </row>
    <row r="4777" customFormat="false" ht="12.75" hidden="false" customHeight="false" outlineLevel="0" collapsed="false">
      <c r="A4777" s="147" t="n">
        <v>3996</v>
      </c>
      <c r="B4777" s="148" t="s">
        <v>4927</v>
      </c>
      <c r="C4777" s="211" t="n">
        <v>4</v>
      </c>
    </row>
    <row r="4778" customFormat="false" ht="12.75" hidden="false" customHeight="false" outlineLevel="0" collapsed="false">
      <c r="A4778" s="147" t="n">
        <v>3996</v>
      </c>
      <c r="B4778" s="148" t="s">
        <v>4928</v>
      </c>
      <c r="C4778" s="211" t="n">
        <v>4</v>
      </c>
    </row>
    <row r="4779" customFormat="false" ht="12.75" hidden="false" customHeight="false" outlineLevel="0" collapsed="false">
      <c r="A4779" s="147" t="n">
        <v>3996</v>
      </c>
      <c r="B4779" s="148" t="s">
        <v>4929</v>
      </c>
      <c r="C4779" s="211" t="n">
        <v>4</v>
      </c>
    </row>
    <row r="4780" customFormat="false" ht="12.75" hidden="false" customHeight="false" outlineLevel="0" collapsed="false">
      <c r="A4780" s="147" t="n">
        <v>3996</v>
      </c>
      <c r="B4780" s="148" t="s">
        <v>4930</v>
      </c>
      <c r="C4780" s="211" t="n">
        <v>4</v>
      </c>
    </row>
    <row r="4781" customFormat="false" ht="12.75" hidden="false" customHeight="false" outlineLevel="0" collapsed="false">
      <c r="A4781" s="147" t="n">
        <v>3996</v>
      </c>
      <c r="B4781" s="148" t="s">
        <v>4931</v>
      </c>
      <c r="C4781" s="211" t="n">
        <v>4</v>
      </c>
    </row>
    <row r="4782" customFormat="false" ht="12.75" hidden="false" customHeight="false" outlineLevel="0" collapsed="false">
      <c r="A4782" s="147" t="n">
        <v>3996</v>
      </c>
      <c r="B4782" s="148" t="s">
        <v>4932</v>
      </c>
      <c r="C4782" s="211" t="n">
        <v>4</v>
      </c>
    </row>
    <row r="4783" customFormat="false" ht="12.75" hidden="false" customHeight="false" outlineLevel="0" collapsed="false">
      <c r="A4783" s="147" t="n">
        <v>3996</v>
      </c>
      <c r="B4783" s="148" t="s">
        <v>4933</v>
      </c>
      <c r="C4783" s="211" t="n">
        <v>4</v>
      </c>
    </row>
    <row r="4784" customFormat="false" ht="12.75" hidden="false" customHeight="false" outlineLevel="0" collapsed="false">
      <c r="A4784" s="147" t="n">
        <v>3996</v>
      </c>
      <c r="B4784" s="148" t="s">
        <v>4934</v>
      </c>
      <c r="C4784" s="211" t="n">
        <v>4</v>
      </c>
    </row>
    <row r="4785" customFormat="false" ht="12.75" hidden="false" customHeight="false" outlineLevel="0" collapsed="false">
      <c r="A4785" s="147" t="n">
        <v>3996</v>
      </c>
      <c r="B4785" s="148" t="s">
        <v>4935</v>
      </c>
      <c r="C4785" s="211" t="n">
        <v>4</v>
      </c>
    </row>
    <row r="4786" customFormat="false" ht="12.75" hidden="false" customHeight="false" outlineLevel="0" collapsed="false">
      <c r="A4786" s="147" t="n">
        <v>3996</v>
      </c>
      <c r="B4786" s="148" t="s">
        <v>4936</v>
      </c>
      <c r="C4786" s="211" t="n">
        <v>4</v>
      </c>
    </row>
    <row r="4787" customFormat="false" ht="12.75" hidden="false" customHeight="false" outlineLevel="0" collapsed="false">
      <c r="A4787" s="147" t="n">
        <v>3996</v>
      </c>
      <c r="B4787" s="148" t="s">
        <v>4937</v>
      </c>
      <c r="C4787" s="211" t="n">
        <v>4</v>
      </c>
    </row>
    <row r="4788" customFormat="false" ht="12.75" hidden="false" customHeight="false" outlineLevel="0" collapsed="false">
      <c r="A4788" s="147" t="n">
        <v>3996</v>
      </c>
      <c r="B4788" s="148" t="s">
        <v>4938</v>
      </c>
      <c r="C4788" s="211" t="n">
        <v>4</v>
      </c>
    </row>
    <row r="4789" customFormat="false" ht="12.75" hidden="false" customHeight="false" outlineLevel="0" collapsed="false">
      <c r="A4789" s="147" t="n">
        <v>3996</v>
      </c>
      <c r="B4789" s="148" t="s">
        <v>4939</v>
      </c>
      <c r="C4789" s="211" t="n">
        <v>4</v>
      </c>
    </row>
    <row r="4790" customFormat="false" ht="12.75" hidden="false" customHeight="false" outlineLevel="0" collapsed="false">
      <c r="A4790" s="147" t="n">
        <v>3996</v>
      </c>
      <c r="B4790" s="148" t="s">
        <v>4940</v>
      </c>
      <c r="C4790" s="211" t="n">
        <v>4</v>
      </c>
    </row>
    <row r="4791" customFormat="false" ht="12.75" hidden="false" customHeight="false" outlineLevel="0" collapsed="false">
      <c r="A4791" s="147" t="n">
        <v>3996</v>
      </c>
      <c r="B4791" s="148" t="s">
        <v>4941</v>
      </c>
      <c r="C4791" s="211" t="n">
        <v>4</v>
      </c>
    </row>
    <row r="4792" customFormat="false" ht="12.75" hidden="false" customHeight="false" outlineLevel="0" collapsed="false">
      <c r="A4792" s="147" t="n">
        <v>3996</v>
      </c>
      <c r="B4792" s="148" t="s">
        <v>4942</v>
      </c>
      <c r="C4792" s="211" t="n">
        <v>4</v>
      </c>
    </row>
    <row r="4793" customFormat="false" ht="12.75" hidden="false" customHeight="false" outlineLevel="0" collapsed="false">
      <c r="A4793" s="147" t="n">
        <v>3996</v>
      </c>
      <c r="B4793" s="148" t="s">
        <v>4943</v>
      </c>
      <c r="C4793" s="211" t="n">
        <v>4</v>
      </c>
    </row>
    <row r="4794" customFormat="false" ht="12.75" hidden="false" customHeight="false" outlineLevel="0" collapsed="false">
      <c r="A4794" s="147" t="n">
        <v>3996</v>
      </c>
      <c r="B4794" s="148" t="s">
        <v>4944</v>
      </c>
      <c r="C4794" s="211" t="n">
        <v>4</v>
      </c>
    </row>
    <row r="4795" customFormat="false" ht="12.75" hidden="false" customHeight="false" outlineLevel="0" collapsed="false">
      <c r="A4795" s="147" t="n">
        <v>3996</v>
      </c>
      <c r="B4795" s="148" t="s">
        <v>4945</v>
      </c>
      <c r="C4795" s="211" t="n">
        <v>4</v>
      </c>
    </row>
    <row r="4796" customFormat="false" ht="12.75" hidden="false" customHeight="false" outlineLevel="0" collapsed="false">
      <c r="A4796" s="147" t="n">
        <v>3996</v>
      </c>
      <c r="B4796" s="148" t="s">
        <v>4946</v>
      </c>
      <c r="C4796" s="211" t="n">
        <v>4</v>
      </c>
    </row>
    <row r="4797" customFormat="false" ht="12.75" hidden="false" customHeight="false" outlineLevel="0" collapsed="false">
      <c r="A4797" s="147" t="n">
        <v>3996</v>
      </c>
      <c r="B4797" s="148" t="s">
        <v>4947</v>
      </c>
      <c r="C4797" s="211" t="n">
        <v>4</v>
      </c>
    </row>
    <row r="4798" customFormat="false" ht="12.75" hidden="false" customHeight="false" outlineLevel="0" collapsed="false">
      <c r="A4798" s="147" t="n">
        <v>3996</v>
      </c>
      <c r="B4798" s="148" t="s">
        <v>4948</v>
      </c>
      <c r="C4798" s="211" t="n">
        <v>4</v>
      </c>
    </row>
    <row r="4799" customFormat="false" ht="12.75" hidden="false" customHeight="false" outlineLevel="0" collapsed="false">
      <c r="A4799" s="147" t="n">
        <v>3996</v>
      </c>
      <c r="B4799" s="148" t="s">
        <v>4949</v>
      </c>
      <c r="C4799" s="211" t="n">
        <v>4</v>
      </c>
    </row>
    <row r="4800" customFormat="false" ht="12.75" hidden="false" customHeight="false" outlineLevel="0" collapsed="false">
      <c r="A4800" s="147" t="n">
        <v>3996</v>
      </c>
      <c r="B4800" s="148" t="s">
        <v>4950</v>
      </c>
      <c r="C4800" s="211" t="n">
        <v>4</v>
      </c>
    </row>
    <row r="4801" customFormat="false" ht="12.75" hidden="false" customHeight="false" outlineLevel="0" collapsed="false">
      <c r="A4801" s="147" t="n">
        <v>3996</v>
      </c>
      <c r="B4801" s="148" t="s">
        <v>4951</v>
      </c>
      <c r="C4801" s="211" t="n">
        <v>4</v>
      </c>
    </row>
    <row r="4802" customFormat="false" ht="12.75" hidden="false" customHeight="false" outlineLevel="0" collapsed="false">
      <c r="A4802" s="147" t="n">
        <v>3996</v>
      </c>
      <c r="B4802" s="148" t="s">
        <v>4952</v>
      </c>
      <c r="C4802" s="211" t="n">
        <v>4</v>
      </c>
    </row>
    <row r="4803" customFormat="false" ht="12.75" hidden="false" customHeight="false" outlineLevel="0" collapsed="false">
      <c r="A4803" s="147" t="n">
        <v>3996</v>
      </c>
      <c r="B4803" s="148" t="s">
        <v>4953</v>
      </c>
      <c r="C4803" s="211" t="n">
        <v>4</v>
      </c>
    </row>
    <row r="4804" customFormat="false" ht="12.75" hidden="false" customHeight="false" outlineLevel="0" collapsed="false">
      <c r="A4804" s="147" t="n">
        <v>3996</v>
      </c>
      <c r="B4804" s="148" t="s">
        <v>4954</v>
      </c>
      <c r="C4804" s="211" t="n">
        <v>4</v>
      </c>
    </row>
    <row r="4805" customFormat="false" ht="12.75" hidden="false" customHeight="false" outlineLevel="0" collapsed="false">
      <c r="A4805" s="147" t="n">
        <v>3996</v>
      </c>
      <c r="B4805" s="148" t="s">
        <v>4955</v>
      </c>
      <c r="C4805" s="211" t="n">
        <v>4</v>
      </c>
    </row>
    <row r="4806" customFormat="false" ht="12.75" hidden="false" customHeight="false" outlineLevel="0" collapsed="false">
      <c r="A4806" s="147" t="n">
        <v>3996</v>
      </c>
      <c r="B4806" s="148" t="s">
        <v>4956</v>
      </c>
      <c r="C4806" s="211" t="n">
        <v>4</v>
      </c>
    </row>
    <row r="4807" customFormat="false" ht="12.75" hidden="false" customHeight="false" outlineLevel="0" collapsed="false">
      <c r="A4807" s="147" t="n">
        <v>3996</v>
      </c>
      <c r="B4807" s="148" t="s">
        <v>4957</v>
      </c>
      <c r="C4807" s="211" t="n">
        <v>4</v>
      </c>
    </row>
    <row r="4808" customFormat="false" ht="12.75" hidden="false" customHeight="false" outlineLevel="0" collapsed="false">
      <c r="A4808" s="147" t="n">
        <v>3996</v>
      </c>
      <c r="B4808" s="148" t="s">
        <v>4958</v>
      </c>
      <c r="C4808" s="211" t="n">
        <v>4</v>
      </c>
    </row>
    <row r="4809" customFormat="false" ht="12.75" hidden="false" customHeight="false" outlineLevel="0" collapsed="false">
      <c r="A4809" s="147" t="n">
        <v>3996</v>
      </c>
      <c r="B4809" s="148" t="s">
        <v>4959</v>
      </c>
      <c r="C4809" s="211" t="n">
        <v>4</v>
      </c>
    </row>
    <row r="4810" customFormat="false" ht="12.75" hidden="false" customHeight="false" outlineLevel="0" collapsed="false">
      <c r="A4810" s="147" t="n">
        <v>3996</v>
      </c>
      <c r="B4810" s="148" t="s">
        <v>4960</v>
      </c>
      <c r="C4810" s="211" t="n">
        <v>4</v>
      </c>
    </row>
    <row r="4811" customFormat="false" ht="12.75" hidden="false" customHeight="false" outlineLevel="0" collapsed="false">
      <c r="A4811" s="147" t="n">
        <v>3996</v>
      </c>
      <c r="B4811" s="148" t="s">
        <v>4961</v>
      </c>
      <c r="C4811" s="211" t="n">
        <v>4</v>
      </c>
    </row>
    <row r="4812" customFormat="false" ht="12.75" hidden="false" customHeight="false" outlineLevel="0" collapsed="false">
      <c r="A4812" s="147" t="n">
        <v>3996</v>
      </c>
      <c r="B4812" s="148" t="s">
        <v>4962</v>
      </c>
      <c r="C4812" s="211" t="n">
        <v>4</v>
      </c>
    </row>
    <row r="4813" customFormat="false" ht="12.75" hidden="false" customHeight="false" outlineLevel="0" collapsed="false">
      <c r="A4813" s="147" t="n">
        <v>3996</v>
      </c>
      <c r="B4813" s="148" t="s">
        <v>4963</v>
      </c>
      <c r="C4813" s="211" t="n">
        <v>4</v>
      </c>
    </row>
    <row r="4814" customFormat="false" ht="12.75" hidden="false" customHeight="false" outlineLevel="0" collapsed="false">
      <c r="A4814" s="147" t="n">
        <v>3996</v>
      </c>
      <c r="B4814" s="148" t="s">
        <v>4964</v>
      </c>
      <c r="C4814" s="211" t="n">
        <v>4</v>
      </c>
    </row>
    <row r="4815" customFormat="false" ht="12.75" hidden="false" customHeight="false" outlineLevel="0" collapsed="false">
      <c r="A4815" s="147" t="n">
        <v>3996</v>
      </c>
      <c r="B4815" s="148" t="s">
        <v>4965</v>
      </c>
      <c r="C4815" s="211" t="n">
        <v>4</v>
      </c>
    </row>
    <row r="4816" customFormat="false" ht="12.75" hidden="false" customHeight="false" outlineLevel="0" collapsed="false">
      <c r="A4816" s="147" t="n">
        <v>3996</v>
      </c>
      <c r="B4816" s="148" t="s">
        <v>4966</v>
      </c>
      <c r="C4816" s="211" t="n">
        <v>4</v>
      </c>
    </row>
    <row r="4817" customFormat="false" ht="12.75" hidden="false" customHeight="false" outlineLevel="0" collapsed="false">
      <c r="A4817" s="147" t="n">
        <v>3996</v>
      </c>
      <c r="B4817" s="148" t="s">
        <v>4967</v>
      </c>
      <c r="C4817" s="211" t="n">
        <v>4</v>
      </c>
    </row>
    <row r="4818" customFormat="false" ht="12.75" hidden="false" customHeight="false" outlineLevel="0" collapsed="false">
      <c r="A4818" s="147" t="n">
        <v>4812</v>
      </c>
      <c r="B4818" s="148" t="s">
        <v>4968</v>
      </c>
      <c r="C4818" s="211" t="n">
        <v>3</v>
      </c>
    </row>
    <row r="4819" customFormat="false" ht="12.75" hidden="false" customHeight="false" outlineLevel="0" collapsed="false">
      <c r="A4819" s="147" t="n">
        <v>4812</v>
      </c>
      <c r="B4819" s="148" t="s">
        <v>4969</v>
      </c>
      <c r="C4819" s="211" t="n">
        <v>3</v>
      </c>
    </row>
    <row r="4820" customFormat="false" ht="12.75" hidden="false" customHeight="false" outlineLevel="0" collapsed="false">
      <c r="A4820" s="147" t="n">
        <v>4812</v>
      </c>
      <c r="B4820" s="148" t="s">
        <v>4970</v>
      </c>
      <c r="C4820" s="211" t="n">
        <v>3</v>
      </c>
    </row>
    <row r="4821" customFormat="false" ht="12.75" hidden="false" customHeight="false" outlineLevel="0" collapsed="false">
      <c r="A4821" s="147" t="n">
        <v>4812</v>
      </c>
      <c r="B4821" s="148" t="s">
        <v>4971</v>
      </c>
      <c r="C4821" s="211" t="n">
        <v>3</v>
      </c>
    </row>
    <row r="4822" customFormat="false" ht="12.75" hidden="false" customHeight="false" outlineLevel="0" collapsed="false">
      <c r="A4822" s="147" t="n">
        <v>4812</v>
      </c>
      <c r="B4822" s="148" t="s">
        <v>4972</v>
      </c>
      <c r="C4822" s="211" t="n">
        <v>3</v>
      </c>
    </row>
    <row r="4823" customFormat="false" ht="12.75" hidden="false" customHeight="false" outlineLevel="0" collapsed="false">
      <c r="A4823" s="147" t="n">
        <v>4812</v>
      </c>
      <c r="B4823" s="148" t="s">
        <v>4973</v>
      </c>
      <c r="C4823" s="211" t="n">
        <v>3</v>
      </c>
    </row>
    <row r="4824" customFormat="false" ht="12.75" hidden="false" customHeight="false" outlineLevel="0" collapsed="false">
      <c r="A4824" s="147" t="n">
        <v>4812</v>
      </c>
      <c r="B4824" s="148" t="s">
        <v>4974</v>
      </c>
      <c r="C4824" s="211" t="n">
        <v>3</v>
      </c>
    </row>
    <row r="4825" customFormat="false" ht="12.75" hidden="false" customHeight="false" outlineLevel="0" collapsed="false">
      <c r="A4825" s="147" t="n">
        <v>4812</v>
      </c>
      <c r="B4825" s="148" t="s">
        <v>4975</v>
      </c>
      <c r="C4825" s="211" t="n">
        <v>3</v>
      </c>
    </row>
    <row r="4826" customFormat="false" ht="12.75" hidden="false" customHeight="false" outlineLevel="0" collapsed="false">
      <c r="A4826" s="147" t="n">
        <v>4812</v>
      </c>
      <c r="B4826" s="148" t="s">
        <v>4976</v>
      </c>
      <c r="C4826" s="211" t="n">
        <v>3</v>
      </c>
    </row>
    <row r="4827" customFormat="false" ht="12.75" hidden="false" customHeight="false" outlineLevel="0" collapsed="false">
      <c r="A4827" s="147" t="n">
        <v>4812</v>
      </c>
      <c r="B4827" s="148" t="s">
        <v>4977</v>
      </c>
      <c r="C4827" s="211" t="n">
        <v>3</v>
      </c>
    </row>
    <row r="4828" customFormat="false" ht="12.75" hidden="false" customHeight="false" outlineLevel="0" collapsed="false">
      <c r="A4828" s="147" t="n">
        <v>4812</v>
      </c>
      <c r="B4828" s="148" t="s">
        <v>4978</v>
      </c>
      <c r="C4828" s="211" t="n">
        <v>3</v>
      </c>
    </row>
    <row r="4829" customFormat="false" ht="12.75" hidden="false" customHeight="false" outlineLevel="0" collapsed="false">
      <c r="A4829" s="147" t="n">
        <v>4812</v>
      </c>
      <c r="B4829" s="148" t="s">
        <v>4979</v>
      </c>
      <c r="C4829" s="211" t="n">
        <v>3</v>
      </c>
    </row>
    <row r="4830" customFormat="false" ht="12.75" hidden="false" customHeight="false" outlineLevel="0" collapsed="false">
      <c r="A4830" s="147" t="n">
        <v>4812</v>
      </c>
      <c r="B4830" s="148" t="s">
        <v>4980</v>
      </c>
      <c r="C4830" s="211" t="n">
        <v>3</v>
      </c>
    </row>
    <row r="4831" customFormat="false" ht="12.75" hidden="false" customHeight="false" outlineLevel="0" collapsed="false">
      <c r="A4831" s="147" t="n">
        <v>4812</v>
      </c>
      <c r="B4831" s="148" t="s">
        <v>4981</v>
      </c>
      <c r="C4831" s="211" t="n">
        <v>3</v>
      </c>
    </row>
    <row r="4832" customFormat="false" ht="12.75" hidden="false" customHeight="false" outlineLevel="0" collapsed="false">
      <c r="A4832" s="147" t="n">
        <v>4812</v>
      </c>
      <c r="B4832" s="148" t="s">
        <v>4982</v>
      </c>
      <c r="C4832" s="211" t="n">
        <v>3</v>
      </c>
    </row>
    <row r="4833" customFormat="false" ht="12.75" hidden="false" customHeight="false" outlineLevel="0" collapsed="false">
      <c r="A4833" s="147" t="n">
        <v>4812</v>
      </c>
      <c r="B4833" s="148" t="s">
        <v>4983</v>
      </c>
      <c r="C4833" s="211" t="n">
        <v>3</v>
      </c>
    </row>
    <row r="4834" customFormat="false" ht="12.75" hidden="false" customHeight="false" outlineLevel="0" collapsed="false">
      <c r="A4834" s="147" t="n">
        <v>4812</v>
      </c>
      <c r="B4834" s="148" t="s">
        <v>4984</v>
      </c>
      <c r="C4834" s="211" t="n">
        <v>3</v>
      </c>
    </row>
    <row r="4835" customFormat="false" ht="12.75" hidden="false" customHeight="false" outlineLevel="0" collapsed="false">
      <c r="A4835" s="147" t="n">
        <v>4812</v>
      </c>
      <c r="B4835" s="148" t="s">
        <v>4985</v>
      </c>
      <c r="C4835" s="211" t="n">
        <v>3</v>
      </c>
    </row>
    <row r="4836" customFormat="false" ht="12.75" hidden="false" customHeight="false" outlineLevel="0" collapsed="false">
      <c r="A4836" s="147" t="n">
        <v>4812</v>
      </c>
      <c r="B4836" s="148" t="s">
        <v>4986</v>
      </c>
      <c r="C4836" s="211" t="n">
        <v>3</v>
      </c>
    </row>
    <row r="4837" customFormat="false" ht="12.75" hidden="false" customHeight="false" outlineLevel="0" collapsed="false">
      <c r="A4837" s="147" t="n">
        <v>4812</v>
      </c>
      <c r="B4837" s="148" t="s">
        <v>4987</v>
      </c>
      <c r="C4837" s="211" t="n">
        <v>3</v>
      </c>
    </row>
    <row r="4838" customFormat="false" ht="12.75" hidden="false" customHeight="false" outlineLevel="0" collapsed="false">
      <c r="A4838" s="147" t="n">
        <v>4812</v>
      </c>
      <c r="B4838" s="148" t="s">
        <v>4988</v>
      </c>
      <c r="C4838" s="211" t="n">
        <v>3</v>
      </c>
    </row>
    <row r="4839" customFormat="false" ht="12.75" hidden="false" customHeight="false" outlineLevel="0" collapsed="false">
      <c r="A4839" s="147" t="n">
        <v>4812</v>
      </c>
      <c r="B4839" s="148" t="s">
        <v>4989</v>
      </c>
      <c r="C4839" s="211" t="n">
        <v>3</v>
      </c>
    </row>
    <row r="4840" customFormat="false" ht="12.75" hidden="false" customHeight="false" outlineLevel="0" collapsed="false">
      <c r="A4840" s="147" t="n">
        <v>4812</v>
      </c>
      <c r="B4840" s="148" t="s">
        <v>4990</v>
      </c>
      <c r="C4840" s="211" t="n">
        <v>3</v>
      </c>
    </row>
    <row r="4841" customFormat="false" ht="12.75" hidden="false" customHeight="false" outlineLevel="0" collapsed="false">
      <c r="A4841" s="147" t="n">
        <v>4812</v>
      </c>
      <c r="B4841" s="148" t="s">
        <v>4991</v>
      </c>
      <c r="C4841" s="211" t="n">
        <v>3</v>
      </c>
    </row>
    <row r="4842" customFormat="false" ht="12.75" hidden="false" customHeight="false" outlineLevel="0" collapsed="false">
      <c r="A4842" s="147" t="n">
        <v>4812</v>
      </c>
      <c r="B4842" s="148" t="s">
        <v>4992</v>
      </c>
      <c r="C4842" s="211" t="n">
        <v>3</v>
      </c>
    </row>
    <row r="4843" customFormat="false" ht="12.75" hidden="false" customHeight="false" outlineLevel="0" collapsed="false">
      <c r="A4843" s="147" t="n">
        <v>4812</v>
      </c>
      <c r="B4843" s="148" t="s">
        <v>4993</v>
      </c>
      <c r="C4843" s="211" t="n">
        <v>3</v>
      </c>
    </row>
    <row r="4844" customFormat="false" ht="12.75" hidden="false" customHeight="false" outlineLevel="0" collapsed="false">
      <c r="A4844" s="147" t="n">
        <v>4812</v>
      </c>
      <c r="B4844" s="148" t="s">
        <v>4994</v>
      </c>
      <c r="C4844" s="211" t="n">
        <v>3</v>
      </c>
    </row>
    <row r="4845" customFormat="false" ht="12.75" hidden="false" customHeight="false" outlineLevel="0" collapsed="false">
      <c r="A4845" s="147" t="n">
        <v>4812</v>
      </c>
      <c r="B4845" s="148" t="s">
        <v>4995</v>
      </c>
      <c r="C4845" s="211" t="n">
        <v>3</v>
      </c>
    </row>
    <row r="4846" customFormat="false" ht="12.75" hidden="false" customHeight="false" outlineLevel="0" collapsed="false">
      <c r="A4846" s="147" t="n">
        <v>4812</v>
      </c>
      <c r="B4846" s="148" t="s">
        <v>4996</v>
      </c>
      <c r="C4846" s="211" t="n">
        <v>3</v>
      </c>
    </row>
    <row r="4847" customFormat="false" ht="12.75" hidden="false" customHeight="false" outlineLevel="0" collapsed="false">
      <c r="A4847" s="147" t="n">
        <v>4812</v>
      </c>
      <c r="B4847" s="148" t="s">
        <v>4997</v>
      </c>
      <c r="C4847" s="211" t="n">
        <v>3</v>
      </c>
    </row>
    <row r="4848" customFormat="false" ht="12.75" hidden="false" customHeight="false" outlineLevel="0" collapsed="false">
      <c r="A4848" s="147" t="n">
        <v>4812</v>
      </c>
      <c r="B4848" s="148" t="s">
        <v>4998</v>
      </c>
      <c r="C4848" s="211" t="n">
        <v>3</v>
      </c>
    </row>
    <row r="4849" customFormat="false" ht="12.75" hidden="false" customHeight="false" outlineLevel="0" collapsed="false">
      <c r="A4849" s="147" t="n">
        <v>4812</v>
      </c>
      <c r="B4849" s="148" t="s">
        <v>4999</v>
      </c>
      <c r="C4849" s="211" t="n">
        <v>3</v>
      </c>
    </row>
    <row r="4850" customFormat="false" ht="12.75" hidden="false" customHeight="false" outlineLevel="0" collapsed="false">
      <c r="A4850" s="147" t="n">
        <v>4812</v>
      </c>
      <c r="B4850" s="148" t="s">
        <v>5000</v>
      </c>
      <c r="C4850" s="211" t="n">
        <v>3</v>
      </c>
    </row>
    <row r="4851" customFormat="false" ht="12.75" hidden="false" customHeight="false" outlineLevel="0" collapsed="false">
      <c r="A4851" s="147" t="n">
        <v>4812</v>
      </c>
      <c r="B4851" s="148" t="s">
        <v>5001</v>
      </c>
      <c r="C4851" s="211" t="n">
        <v>3</v>
      </c>
    </row>
    <row r="4852" customFormat="false" ht="12.75" hidden="false" customHeight="false" outlineLevel="0" collapsed="false">
      <c r="A4852" s="147" t="n">
        <v>4812</v>
      </c>
      <c r="B4852" s="148" t="s">
        <v>5002</v>
      </c>
      <c r="C4852" s="211" t="n">
        <v>3</v>
      </c>
    </row>
    <row r="4853" customFormat="false" ht="12.75" hidden="false" customHeight="false" outlineLevel="0" collapsed="false">
      <c r="A4853" s="147" t="n">
        <v>4812</v>
      </c>
      <c r="B4853" s="148" t="s">
        <v>5003</v>
      </c>
      <c r="C4853" s="211" t="n">
        <v>3</v>
      </c>
    </row>
    <row r="4854" customFormat="false" ht="12.75" hidden="false" customHeight="false" outlineLevel="0" collapsed="false">
      <c r="A4854" s="147" t="n">
        <v>4812</v>
      </c>
      <c r="B4854" s="148" t="s">
        <v>5004</v>
      </c>
      <c r="C4854" s="211" t="n">
        <v>3</v>
      </c>
    </row>
    <row r="4855" customFormat="false" ht="12.75" hidden="false" customHeight="false" outlineLevel="0" collapsed="false">
      <c r="A4855" s="147" t="n">
        <v>4812</v>
      </c>
      <c r="B4855" s="148" t="s">
        <v>5005</v>
      </c>
      <c r="C4855" s="211" t="n">
        <v>3</v>
      </c>
    </row>
    <row r="4856" customFormat="false" ht="12.75" hidden="false" customHeight="false" outlineLevel="0" collapsed="false">
      <c r="A4856" s="147" t="n">
        <v>4812</v>
      </c>
      <c r="B4856" s="148" t="s">
        <v>5006</v>
      </c>
      <c r="C4856" s="211" t="n">
        <v>3</v>
      </c>
    </row>
    <row r="4857" customFormat="false" ht="12.75" hidden="false" customHeight="false" outlineLevel="0" collapsed="false">
      <c r="A4857" s="147" t="n">
        <v>4812</v>
      </c>
      <c r="B4857" s="148" t="s">
        <v>5007</v>
      </c>
      <c r="C4857" s="211" t="n">
        <v>3</v>
      </c>
    </row>
    <row r="4858" customFormat="false" ht="12.75" hidden="false" customHeight="false" outlineLevel="0" collapsed="false">
      <c r="A4858" s="147" t="n">
        <v>4812</v>
      </c>
      <c r="B4858" s="148" t="s">
        <v>5008</v>
      </c>
      <c r="C4858" s="211" t="n">
        <v>3</v>
      </c>
    </row>
    <row r="4859" customFormat="false" ht="12.75" hidden="false" customHeight="false" outlineLevel="0" collapsed="false">
      <c r="A4859" s="147" t="n">
        <v>4812</v>
      </c>
      <c r="B4859" s="148" t="s">
        <v>5009</v>
      </c>
      <c r="C4859" s="211" t="n">
        <v>3</v>
      </c>
    </row>
    <row r="4860" customFormat="false" ht="12.75" hidden="false" customHeight="false" outlineLevel="0" collapsed="false">
      <c r="A4860" s="147" t="n">
        <v>4812</v>
      </c>
      <c r="B4860" s="148" t="s">
        <v>5010</v>
      </c>
      <c r="C4860" s="211" t="n">
        <v>3</v>
      </c>
    </row>
    <row r="4861" customFormat="false" ht="12.75" hidden="false" customHeight="false" outlineLevel="0" collapsed="false">
      <c r="A4861" s="147" t="n">
        <v>4812</v>
      </c>
      <c r="B4861" s="148" t="s">
        <v>5011</v>
      </c>
      <c r="C4861" s="211" t="n">
        <v>3</v>
      </c>
    </row>
    <row r="4862" customFormat="false" ht="12.75" hidden="false" customHeight="false" outlineLevel="0" collapsed="false">
      <c r="A4862" s="147" t="n">
        <v>4812</v>
      </c>
      <c r="B4862" s="148" t="s">
        <v>5012</v>
      </c>
      <c r="C4862" s="211" t="n">
        <v>3</v>
      </c>
    </row>
    <row r="4863" customFormat="false" ht="12.75" hidden="false" customHeight="false" outlineLevel="0" collapsed="false">
      <c r="A4863" s="147" t="n">
        <v>4812</v>
      </c>
      <c r="B4863" s="148" t="s">
        <v>5013</v>
      </c>
      <c r="C4863" s="211" t="n">
        <v>3</v>
      </c>
    </row>
    <row r="4864" customFormat="false" ht="12.75" hidden="false" customHeight="false" outlineLevel="0" collapsed="false">
      <c r="A4864" s="147" t="n">
        <v>4812</v>
      </c>
      <c r="B4864" s="148" t="s">
        <v>5014</v>
      </c>
      <c r="C4864" s="211" t="n">
        <v>3</v>
      </c>
    </row>
    <row r="4865" customFormat="false" ht="12.75" hidden="false" customHeight="false" outlineLevel="0" collapsed="false">
      <c r="A4865" s="147" t="n">
        <v>4812</v>
      </c>
      <c r="B4865" s="148" t="s">
        <v>5015</v>
      </c>
      <c r="C4865" s="211" t="n">
        <v>3</v>
      </c>
    </row>
    <row r="4866" customFormat="false" ht="12.75" hidden="false" customHeight="false" outlineLevel="0" collapsed="false">
      <c r="A4866" s="147" t="n">
        <v>4812</v>
      </c>
      <c r="B4866" s="148" t="s">
        <v>5016</v>
      </c>
      <c r="C4866" s="211" t="n">
        <v>3</v>
      </c>
    </row>
    <row r="4867" customFormat="false" ht="12.75" hidden="false" customHeight="false" outlineLevel="0" collapsed="false">
      <c r="A4867" s="147" t="n">
        <v>4812</v>
      </c>
      <c r="B4867" s="148" t="s">
        <v>5017</v>
      </c>
      <c r="C4867" s="211" t="n">
        <v>3</v>
      </c>
    </row>
    <row r="4868" customFormat="false" ht="12.75" hidden="false" customHeight="false" outlineLevel="0" collapsed="false">
      <c r="A4868" s="147" t="n">
        <v>4812</v>
      </c>
      <c r="B4868" s="148" t="s">
        <v>5018</v>
      </c>
      <c r="C4868" s="211" t="n">
        <v>3</v>
      </c>
    </row>
    <row r="4869" customFormat="false" ht="12.75" hidden="false" customHeight="false" outlineLevel="0" collapsed="false">
      <c r="A4869" s="147" t="n">
        <v>4812</v>
      </c>
      <c r="B4869" s="148" t="s">
        <v>5019</v>
      </c>
      <c r="C4869" s="211" t="n">
        <v>3</v>
      </c>
    </row>
    <row r="4870" customFormat="false" ht="12.75" hidden="false" customHeight="false" outlineLevel="0" collapsed="false">
      <c r="A4870" s="147" t="n">
        <v>4812</v>
      </c>
      <c r="B4870" s="148" t="s">
        <v>5020</v>
      </c>
      <c r="C4870" s="211" t="n">
        <v>3</v>
      </c>
    </row>
    <row r="4871" customFormat="false" ht="12.75" hidden="false" customHeight="false" outlineLevel="0" collapsed="false">
      <c r="A4871" s="147" t="n">
        <v>4812</v>
      </c>
      <c r="B4871" s="148" t="s">
        <v>5021</v>
      </c>
      <c r="C4871" s="211" t="n">
        <v>3</v>
      </c>
    </row>
    <row r="4872" customFormat="false" ht="12.75" hidden="false" customHeight="false" outlineLevel="0" collapsed="false">
      <c r="A4872" s="147" t="n">
        <v>4812</v>
      </c>
      <c r="B4872" s="148" t="s">
        <v>5022</v>
      </c>
      <c r="C4872" s="211" t="n">
        <v>3</v>
      </c>
    </row>
    <row r="4873" customFormat="false" ht="12.75" hidden="false" customHeight="false" outlineLevel="0" collapsed="false">
      <c r="A4873" s="147" t="n">
        <v>4812</v>
      </c>
      <c r="B4873" s="148" t="s">
        <v>5023</v>
      </c>
      <c r="C4873" s="211" t="n">
        <v>3</v>
      </c>
    </row>
    <row r="4874" customFormat="false" ht="12.75" hidden="false" customHeight="false" outlineLevel="0" collapsed="false">
      <c r="A4874" s="147" t="n">
        <v>4812</v>
      </c>
      <c r="B4874" s="148" t="s">
        <v>5024</v>
      </c>
      <c r="C4874" s="211" t="n">
        <v>3</v>
      </c>
    </row>
    <row r="4875" customFormat="false" ht="12.75" hidden="false" customHeight="false" outlineLevel="0" collapsed="false">
      <c r="A4875" s="147" t="n">
        <v>4812</v>
      </c>
      <c r="B4875" s="148" t="s">
        <v>5025</v>
      </c>
      <c r="C4875" s="211" t="n">
        <v>3</v>
      </c>
    </row>
    <row r="4876" customFormat="false" ht="12.75" hidden="false" customHeight="false" outlineLevel="0" collapsed="false">
      <c r="A4876" s="147" t="n">
        <v>4812</v>
      </c>
      <c r="B4876" s="148" t="s">
        <v>5026</v>
      </c>
      <c r="C4876" s="211" t="n">
        <v>3</v>
      </c>
    </row>
    <row r="4877" customFormat="false" ht="12.75" hidden="false" customHeight="false" outlineLevel="0" collapsed="false">
      <c r="A4877" s="147" t="n">
        <v>4812</v>
      </c>
      <c r="B4877" s="148" t="s">
        <v>5027</v>
      </c>
      <c r="C4877" s="211" t="n">
        <v>3</v>
      </c>
    </row>
    <row r="4878" customFormat="false" ht="12.75" hidden="false" customHeight="false" outlineLevel="0" collapsed="false">
      <c r="A4878" s="147" t="n">
        <v>4812</v>
      </c>
      <c r="B4878" s="148" t="s">
        <v>5028</v>
      </c>
      <c r="C4878" s="211" t="n">
        <v>3</v>
      </c>
    </row>
    <row r="4879" customFormat="false" ht="12.75" hidden="false" customHeight="false" outlineLevel="0" collapsed="false">
      <c r="A4879" s="147" t="n">
        <v>4812</v>
      </c>
      <c r="B4879" s="148" t="s">
        <v>5029</v>
      </c>
      <c r="C4879" s="211" t="n">
        <v>3</v>
      </c>
    </row>
    <row r="4880" customFormat="false" ht="12.75" hidden="false" customHeight="false" outlineLevel="0" collapsed="false">
      <c r="A4880" s="147" t="n">
        <v>4812</v>
      </c>
      <c r="B4880" s="148" t="s">
        <v>5030</v>
      </c>
      <c r="C4880" s="211" t="n">
        <v>3</v>
      </c>
    </row>
    <row r="4881" customFormat="false" ht="12.75" hidden="false" customHeight="false" outlineLevel="0" collapsed="false">
      <c r="A4881" s="147" t="n">
        <v>4812</v>
      </c>
      <c r="B4881" s="148" t="s">
        <v>5031</v>
      </c>
      <c r="C4881" s="211" t="n">
        <v>3</v>
      </c>
    </row>
    <row r="4882" customFormat="false" ht="12.75" hidden="false" customHeight="false" outlineLevel="0" collapsed="false">
      <c r="A4882" s="147" t="n">
        <v>4812</v>
      </c>
      <c r="B4882" s="148" t="s">
        <v>5032</v>
      </c>
      <c r="C4882" s="211" t="n">
        <v>3</v>
      </c>
    </row>
    <row r="4883" customFormat="false" ht="12.75" hidden="false" customHeight="false" outlineLevel="0" collapsed="false">
      <c r="A4883" s="147" t="n">
        <v>4812</v>
      </c>
      <c r="B4883" s="148" t="s">
        <v>5033</v>
      </c>
      <c r="C4883" s="211" t="n">
        <v>3</v>
      </c>
    </row>
    <row r="4884" customFormat="false" ht="12.75" hidden="false" customHeight="false" outlineLevel="0" collapsed="false">
      <c r="A4884" s="147" t="n">
        <v>4812</v>
      </c>
      <c r="B4884" s="148" t="s">
        <v>5034</v>
      </c>
      <c r="C4884" s="211" t="n">
        <v>3</v>
      </c>
    </row>
    <row r="4885" customFormat="false" ht="12.75" hidden="false" customHeight="false" outlineLevel="0" collapsed="false">
      <c r="A4885" s="147" t="n">
        <v>4812</v>
      </c>
      <c r="B4885" s="148" t="s">
        <v>5035</v>
      </c>
      <c r="C4885" s="211" t="n">
        <v>3</v>
      </c>
    </row>
    <row r="4886" customFormat="false" ht="12.75" hidden="false" customHeight="false" outlineLevel="0" collapsed="false">
      <c r="A4886" s="147" t="n">
        <v>4812</v>
      </c>
      <c r="B4886" s="148" t="s">
        <v>5036</v>
      </c>
      <c r="C4886" s="211" t="n">
        <v>3</v>
      </c>
    </row>
    <row r="4887" customFormat="false" ht="12.75" hidden="false" customHeight="false" outlineLevel="0" collapsed="false">
      <c r="A4887" s="147" t="n">
        <v>4812</v>
      </c>
      <c r="B4887" s="148" t="s">
        <v>5037</v>
      </c>
      <c r="C4887" s="211" t="n">
        <v>3</v>
      </c>
    </row>
    <row r="4888" customFormat="false" ht="12.75" hidden="false" customHeight="false" outlineLevel="0" collapsed="false">
      <c r="A4888" s="147" t="n">
        <v>4812</v>
      </c>
      <c r="B4888" s="148" t="s">
        <v>5038</v>
      </c>
      <c r="C4888" s="211" t="n">
        <v>3</v>
      </c>
    </row>
    <row r="4889" customFormat="false" ht="12.75" hidden="false" customHeight="false" outlineLevel="0" collapsed="false">
      <c r="A4889" s="147" t="n">
        <v>4812</v>
      </c>
      <c r="B4889" s="148" t="s">
        <v>5039</v>
      </c>
      <c r="C4889" s="211" t="n">
        <v>3</v>
      </c>
    </row>
    <row r="4890" customFormat="false" ht="12.75" hidden="false" customHeight="false" outlineLevel="0" collapsed="false">
      <c r="A4890" s="147" t="n">
        <v>4812</v>
      </c>
      <c r="B4890" s="148" t="s">
        <v>5040</v>
      </c>
      <c r="C4890" s="211" t="n">
        <v>3</v>
      </c>
    </row>
    <row r="4891" customFormat="false" ht="12.75" hidden="false" customHeight="false" outlineLevel="0" collapsed="false">
      <c r="A4891" s="147" t="n">
        <v>4812</v>
      </c>
      <c r="B4891" s="148" t="s">
        <v>5041</v>
      </c>
      <c r="C4891" s="211" t="n">
        <v>3</v>
      </c>
    </row>
    <row r="4892" customFormat="false" ht="12.75" hidden="false" customHeight="false" outlineLevel="0" collapsed="false">
      <c r="A4892" s="147" t="n">
        <v>4812</v>
      </c>
      <c r="B4892" s="148" t="s">
        <v>5042</v>
      </c>
      <c r="C4892" s="211" t="n">
        <v>3</v>
      </c>
    </row>
    <row r="4893" customFormat="false" ht="12.75" hidden="false" customHeight="false" outlineLevel="0" collapsed="false">
      <c r="A4893" s="147" t="n">
        <v>4812</v>
      </c>
      <c r="B4893" s="148" t="s">
        <v>5043</v>
      </c>
      <c r="C4893" s="211" t="n">
        <v>3</v>
      </c>
    </row>
    <row r="4894" customFormat="false" ht="12.75" hidden="false" customHeight="false" outlineLevel="0" collapsed="false">
      <c r="A4894" s="147" t="n">
        <v>4812</v>
      </c>
      <c r="B4894" s="148" t="s">
        <v>5044</v>
      </c>
      <c r="C4894" s="211" t="n">
        <v>3</v>
      </c>
    </row>
    <row r="4895" customFormat="false" ht="12.75" hidden="false" customHeight="false" outlineLevel="0" collapsed="false">
      <c r="A4895" s="147" t="n">
        <v>4812</v>
      </c>
      <c r="B4895" s="148" t="s">
        <v>5045</v>
      </c>
      <c r="C4895" s="211" t="n">
        <v>3</v>
      </c>
    </row>
    <row r="4896" customFormat="false" ht="12.75" hidden="false" customHeight="false" outlineLevel="0" collapsed="false">
      <c r="A4896" s="147" t="n">
        <v>4812</v>
      </c>
      <c r="B4896" s="148" t="s">
        <v>5046</v>
      </c>
      <c r="C4896" s="211" t="n">
        <v>3</v>
      </c>
    </row>
    <row r="4897" customFormat="false" ht="12.75" hidden="false" customHeight="false" outlineLevel="0" collapsed="false">
      <c r="A4897" s="147" t="n">
        <v>4812</v>
      </c>
      <c r="B4897" s="148" t="s">
        <v>5047</v>
      </c>
      <c r="C4897" s="211" t="n">
        <v>3</v>
      </c>
    </row>
    <row r="4898" customFormat="false" ht="12.75" hidden="false" customHeight="false" outlineLevel="0" collapsed="false">
      <c r="A4898" s="147" t="n">
        <v>4812</v>
      </c>
      <c r="B4898" s="148" t="s">
        <v>5048</v>
      </c>
      <c r="C4898" s="211" t="n">
        <v>3</v>
      </c>
    </row>
    <row r="4899" customFormat="false" ht="12.75" hidden="false" customHeight="false" outlineLevel="0" collapsed="false">
      <c r="A4899" s="147" t="n">
        <v>4812</v>
      </c>
      <c r="B4899" s="148" t="s">
        <v>5049</v>
      </c>
      <c r="C4899" s="211" t="n">
        <v>3</v>
      </c>
    </row>
    <row r="4900" customFormat="false" ht="12.75" hidden="false" customHeight="false" outlineLevel="0" collapsed="false">
      <c r="A4900" s="147" t="n">
        <v>4812</v>
      </c>
      <c r="B4900" s="148" t="s">
        <v>5050</v>
      </c>
      <c r="C4900" s="211" t="n">
        <v>3</v>
      </c>
    </row>
    <row r="4901" customFormat="false" ht="12.75" hidden="false" customHeight="false" outlineLevel="0" collapsed="false">
      <c r="A4901" s="147" t="n">
        <v>4812</v>
      </c>
      <c r="B4901" s="148" t="s">
        <v>5051</v>
      </c>
      <c r="C4901" s="211" t="n">
        <v>3</v>
      </c>
    </row>
    <row r="4902" customFormat="false" ht="12.75" hidden="false" customHeight="false" outlineLevel="0" collapsed="false">
      <c r="A4902" s="147" t="n">
        <v>4812</v>
      </c>
      <c r="B4902" s="148" t="s">
        <v>5052</v>
      </c>
      <c r="C4902" s="211" t="n">
        <v>3</v>
      </c>
    </row>
    <row r="4903" customFormat="false" ht="12.75" hidden="false" customHeight="false" outlineLevel="0" collapsed="false">
      <c r="A4903" s="147" t="n">
        <v>4812</v>
      </c>
      <c r="B4903" s="148" t="s">
        <v>5053</v>
      </c>
      <c r="C4903" s="211" t="n">
        <v>3</v>
      </c>
    </row>
    <row r="4904" customFormat="false" ht="12.75" hidden="false" customHeight="false" outlineLevel="0" collapsed="false">
      <c r="A4904" s="147" t="n">
        <v>4812</v>
      </c>
      <c r="B4904" s="148" t="s">
        <v>5054</v>
      </c>
      <c r="C4904" s="211" t="n">
        <v>3</v>
      </c>
    </row>
    <row r="4905" customFormat="false" ht="12.75" hidden="false" customHeight="false" outlineLevel="0" collapsed="false">
      <c r="A4905" s="147" t="n">
        <v>4812</v>
      </c>
      <c r="B4905" s="148" t="s">
        <v>5055</v>
      </c>
      <c r="C4905" s="211" t="n">
        <v>3</v>
      </c>
    </row>
    <row r="4906" customFormat="false" ht="12.75" hidden="false" customHeight="false" outlineLevel="0" collapsed="false">
      <c r="A4906" s="147" t="n">
        <v>4812</v>
      </c>
      <c r="B4906" s="148" t="s">
        <v>5056</v>
      </c>
      <c r="C4906" s="211" t="n">
        <v>3</v>
      </c>
    </row>
    <row r="4907" customFormat="false" ht="12.75" hidden="false" customHeight="false" outlineLevel="0" collapsed="false">
      <c r="A4907" s="147" t="n">
        <v>4812</v>
      </c>
      <c r="B4907" s="148" t="s">
        <v>5057</v>
      </c>
      <c r="C4907" s="211" t="n">
        <v>3</v>
      </c>
    </row>
    <row r="4908" customFormat="false" ht="12.75" hidden="false" customHeight="false" outlineLevel="0" collapsed="false">
      <c r="A4908" s="147" t="n">
        <v>4812</v>
      </c>
      <c r="B4908" s="148" t="s">
        <v>5058</v>
      </c>
      <c r="C4908" s="211" t="n">
        <v>3</v>
      </c>
    </row>
    <row r="4909" customFormat="false" ht="12.75" hidden="false" customHeight="false" outlineLevel="0" collapsed="false">
      <c r="A4909" s="147" t="n">
        <v>4812</v>
      </c>
      <c r="B4909" s="148" t="s">
        <v>5059</v>
      </c>
      <c r="C4909" s="211" t="n">
        <v>3</v>
      </c>
    </row>
    <row r="4910" customFormat="false" ht="12.75" hidden="false" customHeight="false" outlineLevel="0" collapsed="false">
      <c r="A4910" s="147" t="n">
        <v>4812</v>
      </c>
      <c r="B4910" s="148" t="s">
        <v>5060</v>
      </c>
      <c r="C4910" s="211" t="n">
        <v>3</v>
      </c>
    </row>
    <row r="4911" customFormat="false" ht="12.75" hidden="false" customHeight="false" outlineLevel="0" collapsed="false">
      <c r="A4911" s="147" t="n">
        <v>4812</v>
      </c>
      <c r="B4911" s="148" t="s">
        <v>5061</v>
      </c>
      <c r="C4911" s="211" t="n">
        <v>3</v>
      </c>
    </row>
    <row r="4912" customFormat="false" ht="12.75" hidden="false" customHeight="false" outlineLevel="0" collapsed="false">
      <c r="A4912" s="147" t="n">
        <v>4812</v>
      </c>
      <c r="B4912" s="148" t="s">
        <v>5062</v>
      </c>
      <c r="C4912" s="211" t="n">
        <v>3</v>
      </c>
    </row>
    <row r="4913" customFormat="false" ht="12.75" hidden="false" customHeight="false" outlineLevel="0" collapsed="false">
      <c r="A4913" s="147" t="n">
        <v>4812</v>
      </c>
      <c r="B4913" s="148" t="s">
        <v>5063</v>
      </c>
      <c r="C4913" s="211" t="n">
        <v>3</v>
      </c>
    </row>
    <row r="4914" customFormat="false" ht="12.75" hidden="false" customHeight="false" outlineLevel="0" collapsed="false">
      <c r="A4914" s="147" t="n">
        <v>4812</v>
      </c>
      <c r="B4914" s="148" t="s">
        <v>5064</v>
      </c>
      <c r="C4914" s="211" t="n">
        <v>3</v>
      </c>
    </row>
    <row r="4915" customFormat="false" ht="12.75" hidden="false" customHeight="false" outlineLevel="0" collapsed="false">
      <c r="A4915" s="147" t="n">
        <v>4812</v>
      </c>
      <c r="B4915" s="148" t="s">
        <v>5065</v>
      </c>
      <c r="C4915" s="211" t="n">
        <v>3</v>
      </c>
    </row>
    <row r="4916" customFormat="false" ht="12.75" hidden="false" customHeight="false" outlineLevel="0" collapsed="false">
      <c r="A4916" s="147" t="n">
        <v>4812</v>
      </c>
      <c r="B4916" s="148" t="s">
        <v>5066</v>
      </c>
      <c r="C4916" s="211" t="n">
        <v>3</v>
      </c>
    </row>
    <row r="4917" customFormat="false" ht="12.75" hidden="false" customHeight="false" outlineLevel="0" collapsed="false">
      <c r="A4917" s="147" t="n">
        <v>4812</v>
      </c>
      <c r="B4917" s="148" t="s">
        <v>5067</v>
      </c>
      <c r="C4917" s="211" t="n">
        <v>3</v>
      </c>
    </row>
    <row r="4918" customFormat="false" ht="12.75" hidden="false" customHeight="false" outlineLevel="0" collapsed="false">
      <c r="A4918" s="147" t="n">
        <v>4812</v>
      </c>
      <c r="B4918" s="148" t="s">
        <v>5068</v>
      </c>
      <c r="C4918" s="211" t="n">
        <v>3</v>
      </c>
    </row>
    <row r="4919" customFormat="false" ht="12.75" hidden="false" customHeight="false" outlineLevel="0" collapsed="false">
      <c r="A4919" s="147" t="n">
        <v>4812</v>
      </c>
      <c r="B4919" s="148" t="s">
        <v>5069</v>
      </c>
      <c r="C4919" s="211" t="n">
        <v>3</v>
      </c>
    </row>
    <row r="4920" customFormat="false" ht="12.75" hidden="false" customHeight="false" outlineLevel="0" collapsed="false">
      <c r="A4920" s="147" t="n">
        <v>4812</v>
      </c>
      <c r="B4920" s="148" t="s">
        <v>5070</v>
      </c>
      <c r="C4920" s="211" t="n">
        <v>3</v>
      </c>
    </row>
    <row r="4921" customFormat="false" ht="12.75" hidden="false" customHeight="false" outlineLevel="0" collapsed="false">
      <c r="A4921" s="147" t="n">
        <v>4812</v>
      </c>
      <c r="B4921" s="148" t="s">
        <v>5071</v>
      </c>
      <c r="C4921" s="211" t="n">
        <v>3</v>
      </c>
    </row>
    <row r="4922" customFormat="false" ht="12.75" hidden="false" customHeight="false" outlineLevel="0" collapsed="false">
      <c r="A4922" s="147" t="n">
        <v>4812</v>
      </c>
      <c r="B4922" s="148" t="s">
        <v>5072</v>
      </c>
      <c r="C4922" s="211" t="n">
        <v>3</v>
      </c>
    </row>
    <row r="4923" customFormat="false" ht="12.75" hidden="false" customHeight="false" outlineLevel="0" collapsed="false">
      <c r="A4923" s="147" t="n">
        <v>4812</v>
      </c>
      <c r="B4923" s="148" t="s">
        <v>5073</v>
      </c>
      <c r="C4923" s="211" t="n">
        <v>3</v>
      </c>
    </row>
    <row r="4924" customFormat="false" ht="12.75" hidden="false" customHeight="false" outlineLevel="0" collapsed="false">
      <c r="A4924" s="147" t="n">
        <v>4812</v>
      </c>
      <c r="B4924" s="148" t="s">
        <v>5074</v>
      </c>
      <c r="C4924" s="211" t="n">
        <v>3</v>
      </c>
    </row>
    <row r="4925" customFormat="false" ht="12.75" hidden="false" customHeight="false" outlineLevel="0" collapsed="false">
      <c r="A4925" s="147" t="n">
        <v>4812</v>
      </c>
      <c r="B4925" s="148" t="s">
        <v>5075</v>
      </c>
      <c r="C4925" s="211" t="n">
        <v>3</v>
      </c>
    </row>
    <row r="4926" customFormat="false" ht="12.75" hidden="false" customHeight="false" outlineLevel="0" collapsed="false">
      <c r="A4926" s="147" t="n">
        <v>4812</v>
      </c>
      <c r="B4926" s="148" t="s">
        <v>5076</v>
      </c>
      <c r="C4926" s="211" t="n">
        <v>3</v>
      </c>
    </row>
    <row r="4927" customFormat="false" ht="12.75" hidden="false" customHeight="false" outlineLevel="0" collapsed="false">
      <c r="A4927" s="147" t="n">
        <v>4812</v>
      </c>
      <c r="B4927" s="148" t="s">
        <v>5077</v>
      </c>
      <c r="C4927" s="211" t="n">
        <v>3</v>
      </c>
    </row>
    <row r="4928" customFormat="false" ht="12.75" hidden="false" customHeight="false" outlineLevel="0" collapsed="false">
      <c r="A4928" s="147" t="n">
        <v>4812</v>
      </c>
      <c r="B4928" s="148" t="s">
        <v>5078</v>
      </c>
      <c r="C4928" s="211" t="n">
        <v>3</v>
      </c>
    </row>
    <row r="4929" customFormat="false" ht="12.75" hidden="false" customHeight="false" outlineLevel="0" collapsed="false">
      <c r="A4929" s="147" t="n">
        <v>4812</v>
      </c>
      <c r="B4929" s="148" t="s">
        <v>5079</v>
      </c>
      <c r="C4929" s="211" t="n">
        <v>3</v>
      </c>
    </row>
    <row r="4930" customFormat="false" ht="12.75" hidden="false" customHeight="false" outlineLevel="0" collapsed="false">
      <c r="A4930" s="147" t="n">
        <v>4812</v>
      </c>
      <c r="B4930" s="148" t="s">
        <v>5080</v>
      </c>
      <c r="C4930" s="211" t="n">
        <v>3</v>
      </c>
    </row>
    <row r="4931" customFormat="false" ht="12.75" hidden="false" customHeight="false" outlineLevel="0" collapsed="false">
      <c r="A4931" s="147" t="n">
        <v>4812</v>
      </c>
      <c r="B4931" s="148" t="s">
        <v>5081</v>
      </c>
      <c r="C4931" s="211" t="n">
        <v>3</v>
      </c>
    </row>
    <row r="4932" customFormat="false" ht="12.75" hidden="false" customHeight="false" outlineLevel="0" collapsed="false">
      <c r="A4932" s="147" t="n">
        <v>4812</v>
      </c>
      <c r="B4932" s="148" t="s">
        <v>5082</v>
      </c>
      <c r="C4932" s="211" t="n">
        <v>3</v>
      </c>
    </row>
    <row r="4933" customFormat="false" ht="12.75" hidden="false" customHeight="false" outlineLevel="0" collapsed="false">
      <c r="A4933" s="147" t="n">
        <v>4812</v>
      </c>
      <c r="B4933" s="148" t="s">
        <v>5083</v>
      </c>
      <c r="C4933" s="211" t="n">
        <v>3</v>
      </c>
    </row>
    <row r="4934" customFormat="false" ht="12.75" hidden="false" customHeight="false" outlineLevel="0" collapsed="false">
      <c r="A4934" s="147" t="n">
        <v>4812</v>
      </c>
      <c r="B4934" s="148" t="s">
        <v>5084</v>
      </c>
      <c r="C4934" s="211" t="n">
        <v>3</v>
      </c>
    </row>
    <row r="4935" customFormat="false" ht="12.75" hidden="false" customHeight="false" outlineLevel="0" collapsed="false">
      <c r="A4935" s="147" t="n">
        <v>4812</v>
      </c>
      <c r="B4935" s="148" t="s">
        <v>5085</v>
      </c>
      <c r="C4935" s="211" t="n">
        <v>3</v>
      </c>
    </row>
    <row r="4936" customFormat="false" ht="12.75" hidden="false" customHeight="false" outlineLevel="0" collapsed="false">
      <c r="A4936" s="147" t="n">
        <v>4812</v>
      </c>
      <c r="B4936" s="148" t="s">
        <v>5086</v>
      </c>
      <c r="C4936" s="211" t="n">
        <v>3</v>
      </c>
    </row>
    <row r="4937" customFormat="false" ht="12.75" hidden="false" customHeight="false" outlineLevel="0" collapsed="false">
      <c r="A4937" s="147" t="n">
        <v>4812</v>
      </c>
      <c r="B4937" s="148" t="s">
        <v>5087</v>
      </c>
      <c r="C4937" s="211" t="n">
        <v>3</v>
      </c>
    </row>
    <row r="4938" customFormat="false" ht="12.75" hidden="false" customHeight="false" outlineLevel="0" collapsed="false">
      <c r="A4938" s="147" t="n">
        <v>4812</v>
      </c>
      <c r="B4938" s="148" t="s">
        <v>5088</v>
      </c>
      <c r="C4938" s="211" t="n">
        <v>3</v>
      </c>
    </row>
    <row r="4939" customFormat="false" ht="12.75" hidden="false" customHeight="false" outlineLevel="0" collapsed="false">
      <c r="A4939" s="147" t="n">
        <v>4812</v>
      </c>
      <c r="B4939" s="148" t="s">
        <v>5089</v>
      </c>
      <c r="C4939" s="211" t="n">
        <v>3</v>
      </c>
    </row>
    <row r="4940" customFormat="false" ht="12.75" hidden="false" customHeight="false" outlineLevel="0" collapsed="false">
      <c r="A4940" s="147" t="n">
        <v>4812</v>
      </c>
      <c r="B4940" s="148" t="s">
        <v>5090</v>
      </c>
      <c r="C4940" s="211" t="n">
        <v>3</v>
      </c>
    </row>
    <row r="4941" customFormat="false" ht="12.75" hidden="false" customHeight="false" outlineLevel="0" collapsed="false">
      <c r="A4941" s="147" t="n">
        <v>4812</v>
      </c>
      <c r="B4941" s="148" t="s">
        <v>5091</v>
      </c>
      <c r="C4941" s="211" t="n">
        <v>3</v>
      </c>
    </row>
    <row r="4942" customFormat="false" ht="12.75" hidden="false" customHeight="false" outlineLevel="0" collapsed="false">
      <c r="A4942" s="147" t="n">
        <v>4812</v>
      </c>
      <c r="B4942" s="148" t="s">
        <v>5092</v>
      </c>
      <c r="C4942" s="211" t="n">
        <v>3</v>
      </c>
    </row>
    <row r="4943" customFormat="false" ht="12.75" hidden="false" customHeight="false" outlineLevel="0" collapsed="false">
      <c r="A4943" s="147" t="n">
        <v>4812</v>
      </c>
      <c r="B4943" s="148" t="s">
        <v>5093</v>
      </c>
      <c r="C4943" s="211" t="n">
        <v>3</v>
      </c>
    </row>
    <row r="4944" customFormat="false" ht="12.75" hidden="false" customHeight="false" outlineLevel="0" collapsed="false">
      <c r="A4944" s="147" t="n">
        <v>4812</v>
      </c>
      <c r="B4944" s="148" t="s">
        <v>5094</v>
      </c>
      <c r="C4944" s="211" t="n">
        <v>3</v>
      </c>
    </row>
    <row r="4945" customFormat="false" ht="12.75" hidden="false" customHeight="false" outlineLevel="0" collapsed="false">
      <c r="A4945" s="147" t="n">
        <v>4812</v>
      </c>
      <c r="B4945" s="148" t="s">
        <v>5095</v>
      </c>
      <c r="C4945" s="211" t="n">
        <v>3</v>
      </c>
    </row>
    <row r="4946" customFormat="false" ht="12.75" hidden="false" customHeight="false" outlineLevel="0" collapsed="false">
      <c r="A4946" s="147" t="n">
        <v>4812</v>
      </c>
      <c r="B4946" s="148" t="s">
        <v>5096</v>
      </c>
      <c r="C4946" s="211" t="n">
        <v>3</v>
      </c>
    </row>
    <row r="4947" customFormat="false" ht="12.75" hidden="false" customHeight="false" outlineLevel="0" collapsed="false">
      <c r="A4947" s="147" t="n">
        <v>4812</v>
      </c>
      <c r="B4947" s="148" t="s">
        <v>5097</v>
      </c>
      <c r="C4947" s="211" t="n">
        <v>3</v>
      </c>
    </row>
    <row r="4948" customFormat="false" ht="12.75" hidden="false" customHeight="false" outlineLevel="0" collapsed="false">
      <c r="A4948" s="147" t="n">
        <v>4812</v>
      </c>
      <c r="B4948" s="148" t="s">
        <v>5098</v>
      </c>
      <c r="C4948" s="211" t="n">
        <v>3</v>
      </c>
    </row>
    <row r="4949" customFormat="false" ht="12.75" hidden="false" customHeight="false" outlineLevel="0" collapsed="false">
      <c r="A4949" s="147" t="n">
        <v>4812</v>
      </c>
      <c r="B4949" s="148" t="s">
        <v>5099</v>
      </c>
      <c r="C4949" s="211" t="n">
        <v>3</v>
      </c>
    </row>
    <row r="4950" customFormat="false" ht="12.75" hidden="false" customHeight="false" outlineLevel="0" collapsed="false">
      <c r="A4950" s="147" t="n">
        <v>4812</v>
      </c>
      <c r="B4950" s="148" t="s">
        <v>5100</v>
      </c>
      <c r="C4950" s="211" t="n">
        <v>3</v>
      </c>
    </row>
    <row r="4951" customFormat="false" ht="12.75" hidden="false" customHeight="false" outlineLevel="0" collapsed="false">
      <c r="A4951" s="147" t="n">
        <v>4812</v>
      </c>
      <c r="B4951" s="148" t="s">
        <v>5101</v>
      </c>
      <c r="C4951" s="211" t="n">
        <v>3</v>
      </c>
    </row>
    <row r="4952" customFormat="false" ht="12.75" hidden="false" customHeight="false" outlineLevel="0" collapsed="false">
      <c r="A4952" s="147" t="n">
        <v>4812</v>
      </c>
      <c r="B4952" s="148" t="s">
        <v>5102</v>
      </c>
      <c r="C4952" s="211" t="n">
        <v>3</v>
      </c>
    </row>
    <row r="4953" customFormat="false" ht="12.75" hidden="false" customHeight="false" outlineLevel="0" collapsed="false">
      <c r="A4953" s="147" t="n">
        <v>4812</v>
      </c>
      <c r="B4953" s="148" t="s">
        <v>5103</v>
      </c>
      <c r="C4953" s="211" t="n">
        <v>3</v>
      </c>
    </row>
    <row r="4954" customFormat="false" ht="12.75" hidden="false" customHeight="false" outlineLevel="0" collapsed="false">
      <c r="A4954" s="147" t="n">
        <v>4812</v>
      </c>
      <c r="B4954" s="148" t="s">
        <v>5104</v>
      </c>
      <c r="C4954" s="211" t="n">
        <v>3</v>
      </c>
    </row>
    <row r="4955" customFormat="false" ht="12.75" hidden="false" customHeight="false" outlineLevel="0" collapsed="false">
      <c r="A4955" s="147" t="n">
        <v>4812</v>
      </c>
      <c r="B4955" s="148" t="s">
        <v>5105</v>
      </c>
      <c r="C4955" s="211" t="n">
        <v>3</v>
      </c>
    </row>
    <row r="4956" customFormat="false" ht="12.75" hidden="false" customHeight="false" outlineLevel="0" collapsed="false">
      <c r="A4956" s="147" t="n">
        <v>4812</v>
      </c>
      <c r="B4956" s="148" t="s">
        <v>5106</v>
      </c>
      <c r="C4956" s="211" t="n">
        <v>3</v>
      </c>
    </row>
    <row r="4957" customFormat="false" ht="12.75" hidden="false" customHeight="false" outlineLevel="0" collapsed="false">
      <c r="A4957" s="147" t="n">
        <v>4812</v>
      </c>
      <c r="B4957" s="148" t="s">
        <v>5107</v>
      </c>
      <c r="C4957" s="211" t="n">
        <v>3</v>
      </c>
    </row>
    <row r="4958" customFormat="false" ht="12.75" hidden="false" customHeight="false" outlineLevel="0" collapsed="false">
      <c r="A4958" s="147" t="n">
        <v>4812</v>
      </c>
      <c r="B4958" s="148" t="s">
        <v>5108</v>
      </c>
      <c r="C4958" s="211" t="n">
        <v>3</v>
      </c>
    </row>
    <row r="4959" customFormat="false" ht="12.75" hidden="false" customHeight="false" outlineLevel="0" collapsed="false">
      <c r="A4959" s="147" t="n">
        <v>4812</v>
      </c>
      <c r="B4959" s="148" t="s">
        <v>5109</v>
      </c>
      <c r="C4959" s="211" t="n">
        <v>3</v>
      </c>
    </row>
    <row r="4960" customFormat="false" ht="12.75" hidden="false" customHeight="false" outlineLevel="0" collapsed="false">
      <c r="A4960" s="147" t="n">
        <v>4812</v>
      </c>
      <c r="B4960" s="148" t="s">
        <v>5110</v>
      </c>
      <c r="C4960" s="211" t="n">
        <v>3</v>
      </c>
    </row>
    <row r="4961" customFormat="false" ht="12.75" hidden="false" customHeight="false" outlineLevel="0" collapsed="false">
      <c r="A4961" s="147" t="n">
        <v>4812</v>
      </c>
      <c r="B4961" s="148" t="s">
        <v>5111</v>
      </c>
      <c r="C4961" s="211" t="n">
        <v>3</v>
      </c>
    </row>
    <row r="4962" customFormat="false" ht="12.75" hidden="false" customHeight="false" outlineLevel="0" collapsed="false">
      <c r="A4962" s="147" t="n">
        <v>4812</v>
      </c>
      <c r="B4962" s="148" t="s">
        <v>5112</v>
      </c>
      <c r="C4962" s="211" t="n">
        <v>3</v>
      </c>
    </row>
    <row r="4963" customFormat="false" ht="12.75" hidden="false" customHeight="false" outlineLevel="0" collapsed="false">
      <c r="A4963" s="147" t="n">
        <v>4812</v>
      </c>
      <c r="B4963" s="148" t="s">
        <v>5113</v>
      </c>
      <c r="C4963" s="211" t="n">
        <v>3</v>
      </c>
    </row>
    <row r="4964" customFormat="false" ht="12.75" hidden="false" customHeight="false" outlineLevel="0" collapsed="false">
      <c r="A4964" s="147" t="n">
        <v>4812</v>
      </c>
      <c r="B4964" s="148" t="s">
        <v>5114</v>
      </c>
      <c r="C4964" s="211" t="n">
        <v>3</v>
      </c>
    </row>
    <row r="4965" customFormat="false" ht="12.75" hidden="false" customHeight="false" outlineLevel="0" collapsed="false">
      <c r="A4965" s="147" t="n">
        <v>4812</v>
      </c>
      <c r="B4965" s="148" t="s">
        <v>5115</v>
      </c>
      <c r="C4965" s="211" t="n">
        <v>3</v>
      </c>
    </row>
    <row r="4966" customFormat="false" ht="12.75" hidden="false" customHeight="false" outlineLevel="0" collapsed="false">
      <c r="A4966" s="147" t="n">
        <v>4812</v>
      </c>
      <c r="B4966" s="148" t="s">
        <v>5116</v>
      </c>
      <c r="C4966" s="211" t="n">
        <v>3</v>
      </c>
    </row>
    <row r="4967" customFormat="false" ht="12.75" hidden="false" customHeight="false" outlineLevel="0" collapsed="false">
      <c r="A4967" s="147" t="n">
        <v>4812</v>
      </c>
      <c r="B4967" s="148" t="s">
        <v>5117</v>
      </c>
      <c r="C4967" s="211" t="n">
        <v>3</v>
      </c>
    </row>
    <row r="4968" customFormat="false" ht="12.75" hidden="false" customHeight="false" outlineLevel="0" collapsed="false">
      <c r="A4968" s="147" t="n">
        <v>4812</v>
      </c>
      <c r="B4968" s="148" t="s">
        <v>5118</v>
      </c>
      <c r="C4968" s="211" t="n">
        <v>3</v>
      </c>
    </row>
    <row r="4969" customFormat="false" ht="12.75" hidden="false" customHeight="false" outlineLevel="0" collapsed="false">
      <c r="A4969" s="147" t="n">
        <v>4812</v>
      </c>
      <c r="B4969" s="148" t="s">
        <v>5119</v>
      </c>
      <c r="C4969" s="211" t="n">
        <v>3</v>
      </c>
    </row>
    <row r="4970" customFormat="false" ht="12.75" hidden="false" customHeight="false" outlineLevel="0" collapsed="false">
      <c r="A4970" s="147" t="n">
        <v>4812</v>
      </c>
      <c r="B4970" s="148" t="s">
        <v>5120</v>
      </c>
      <c r="C4970" s="211" t="n">
        <v>3</v>
      </c>
    </row>
    <row r="4971" customFormat="false" ht="12.75" hidden="false" customHeight="false" outlineLevel="0" collapsed="false">
      <c r="A4971" s="147" t="n">
        <v>4812</v>
      </c>
      <c r="B4971" s="148" t="s">
        <v>5121</v>
      </c>
      <c r="C4971" s="211" t="n">
        <v>3</v>
      </c>
    </row>
    <row r="4972" customFormat="false" ht="12.75" hidden="false" customHeight="false" outlineLevel="0" collapsed="false">
      <c r="A4972" s="147" t="n">
        <v>4812</v>
      </c>
      <c r="B4972" s="148" t="s">
        <v>5122</v>
      </c>
      <c r="C4972" s="211" t="n">
        <v>3</v>
      </c>
    </row>
    <row r="4973" customFormat="false" ht="12.75" hidden="false" customHeight="false" outlineLevel="0" collapsed="false">
      <c r="A4973" s="147" t="n">
        <v>4812</v>
      </c>
      <c r="B4973" s="148" t="s">
        <v>5123</v>
      </c>
      <c r="C4973" s="211" t="n">
        <v>3</v>
      </c>
    </row>
    <row r="4974" customFormat="false" ht="12.75" hidden="false" customHeight="false" outlineLevel="0" collapsed="false">
      <c r="A4974" s="147" t="n">
        <v>4812</v>
      </c>
      <c r="B4974" s="148" t="s">
        <v>5124</v>
      </c>
      <c r="C4974" s="211" t="n">
        <v>3</v>
      </c>
    </row>
    <row r="4975" customFormat="false" ht="12.75" hidden="false" customHeight="false" outlineLevel="0" collapsed="false">
      <c r="A4975" s="147" t="n">
        <v>4812</v>
      </c>
      <c r="B4975" s="148" t="s">
        <v>5125</v>
      </c>
      <c r="C4975" s="211" t="n">
        <v>3</v>
      </c>
    </row>
    <row r="4976" customFormat="false" ht="12.75" hidden="false" customHeight="false" outlineLevel="0" collapsed="false">
      <c r="A4976" s="147" t="n">
        <v>4812</v>
      </c>
      <c r="B4976" s="148" t="s">
        <v>5126</v>
      </c>
      <c r="C4976" s="211" t="n">
        <v>3</v>
      </c>
    </row>
    <row r="4977" customFormat="false" ht="12.75" hidden="false" customHeight="false" outlineLevel="0" collapsed="false">
      <c r="A4977" s="147" t="n">
        <v>4812</v>
      </c>
      <c r="B4977" s="148" t="s">
        <v>5127</v>
      </c>
      <c r="C4977" s="211" t="n">
        <v>3</v>
      </c>
    </row>
    <row r="4978" customFormat="false" ht="12.75" hidden="false" customHeight="false" outlineLevel="0" collapsed="false">
      <c r="A4978" s="147" t="n">
        <v>4812</v>
      </c>
      <c r="B4978" s="148" t="s">
        <v>5128</v>
      </c>
      <c r="C4978" s="211" t="n">
        <v>3</v>
      </c>
    </row>
    <row r="4979" customFormat="false" ht="12.75" hidden="false" customHeight="false" outlineLevel="0" collapsed="false">
      <c r="A4979" s="147" t="n">
        <v>4812</v>
      </c>
      <c r="B4979" s="148" t="s">
        <v>5129</v>
      </c>
      <c r="C4979" s="211" t="n">
        <v>3</v>
      </c>
    </row>
    <row r="4980" customFormat="false" ht="12.75" hidden="false" customHeight="false" outlineLevel="0" collapsed="false">
      <c r="A4980" s="147" t="n">
        <v>4812</v>
      </c>
      <c r="B4980" s="148" t="s">
        <v>5130</v>
      </c>
      <c r="C4980" s="211" t="n">
        <v>3</v>
      </c>
    </row>
    <row r="4981" customFormat="false" ht="12.75" hidden="false" customHeight="false" outlineLevel="0" collapsed="false">
      <c r="A4981" s="147" t="n">
        <v>4812</v>
      </c>
      <c r="B4981" s="148" t="s">
        <v>5131</v>
      </c>
      <c r="C4981" s="211" t="n">
        <v>3</v>
      </c>
    </row>
    <row r="4982" customFormat="false" ht="12.75" hidden="false" customHeight="false" outlineLevel="0" collapsed="false">
      <c r="A4982" s="147" t="n">
        <v>4812</v>
      </c>
      <c r="B4982" s="148" t="s">
        <v>5132</v>
      </c>
      <c r="C4982" s="211" t="n">
        <v>3</v>
      </c>
    </row>
    <row r="4983" customFormat="false" ht="12.75" hidden="false" customHeight="false" outlineLevel="0" collapsed="false">
      <c r="A4983" s="147" t="n">
        <v>4812</v>
      </c>
      <c r="B4983" s="148" t="s">
        <v>5133</v>
      </c>
      <c r="C4983" s="211" t="n">
        <v>3</v>
      </c>
    </row>
    <row r="4984" customFormat="false" ht="12.75" hidden="false" customHeight="false" outlineLevel="0" collapsed="false">
      <c r="A4984" s="147" t="n">
        <v>4812</v>
      </c>
      <c r="B4984" s="148" t="s">
        <v>5134</v>
      </c>
      <c r="C4984" s="211" t="n">
        <v>3</v>
      </c>
    </row>
    <row r="4985" customFormat="false" ht="12.75" hidden="false" customHeight="false" outlineLevel="0" collapsed="false">
      <c r="A4985" s="147" t="n">
        <v>4812</v>
      </c>
      <c r="B4985" s="148" t="s">
        <v>5135</v>
      </c>
      <c r="C4985" s="211" t="n">
        <v>3</v>
      </c>
    </row>
    <row r="4986" customFormat="false" ht="12.75" hidden="false" customHeight="false" outlineLevel="0" collapsed="false">
      <c r="A4986" s="147" t="n">
        <v>4812</v>
      </c>
      <c r="B4986" s="148" t="s">
        <v>5136</v>
      </c>
      <c r="C4986" s="211" t="n">
        <v>3</v>
      </c>
    </row>
    <row r="4987" customFormat="false" ht="12.75" hidden="false" customHeight="false" outlineLevel="0" collapsed="false">
      <c r="A4987" s="147" t="n">
        <v>4812</v>
      </c>
      <c r="B4987" s="148" t="s">
        <v>5137</v>
      </c>
      <c r="C4987" s="211" t="n">
        <v>3</v>
      </c>
    </row>
    <row r="4988" customFormat="false" ht="12.75" hidden="false" customHeight="false" outlineLevel="0" collapsed="false">
      <c r="A4988" s="147" t="n">
        <v>4812</v>
      </c>
      <c r="B4988" s="148" t="s">
        <v>5138</v>
      </c>
      <c r="C4988" s="211" t="n">
        <v>3</v>
      </c>
    </row>
    <row r="4989" customFormat="false" ht="12.75" hidden="false" customHeight="false" outlineLevel="0" collapsed="false">
      <c r="A4989" s="147" t="n">
        <v>4812</v>
      </c>
      <c r="B4989" s="148" t="s">
        <v>5139</v>
      </c>
      <c r="C4989" s="211" t="n">
        <v>3</v>
      </c>
    </row>
    <row r="4990" customFormat="false" ht="12.75" hidden="false" customHeight="false" outlineLevel="0" collapsed="false">
      <c r="A4990" s="147" t="n">
        <v>4812</v>
      </c>
      <c r="B4990" s="148" t="s">
        <v>5140</v>
      </c>
      <c r="C4990" s="211" t="n">
        <v>3</v>
      </c>
    </row>
    <row r="4991" customFormat="false" ht="12.75" hidden="false" customHeight="false" outlineLevel="0" collapsed="false">
      <c r="A4991" s="147" t="n">
        <v>4812</v>
      </c>
      <c r="B4991" s="148" t="s">
        <v>5141</v>
      </c>
      <c r="C4991" s="211" t="n">
        <v>3</v>
      </c>
    </row>
    <row r="4992" customFormat="false" ht="12.75" hidden="false" customHeight="false" outlineLevel="0" collapsed="false">
      <c r="A4992" s="147" t="n">
        <v>4812</v>
      </c>
      <c r="B4992" s="148" t="s">
        <v>5142</v>
      </c>
      <c r="C4992" s="211" t="n">
        <v>3</v>
      </c>
    </row>
    <row r="4993" customFormat="false" ht="12.75" hidden="false" customHeight="false" outlineLevel="0" collapsed="false">
      <c r="A4993" s="147" t="n">
        <v>4812</v>
      </c>
      <c r="B4993" s="148" t="s">
        <v>5143</v>
      </c>
      <c r="C4993" s="211" t="n">
        <v>3</v>
      </c>
    </row>
    <row r="4994" customFormat="false" ht="12.75" hidden="false" customHeight="false" outlineLevel="0" collapsed="false">
      <c r="A4994" s="147" t="n">
        <v>4812</v>
      </c>
      <c r="B4994" s="148" t="s">
        <v>5144</v>
      </c>
      <c r="C4994" s="211" t="n">
        <v>3</v>
      </c>
    </row>
    <row r="4995" customFormat="false" ht="12.75" hidden="false" customHeight="false" outlineLevel="0" collapsed="false">
      <c r="A4995" s="147" t="n">
        <v>4812</v>
      </c>
      <c r="B4995" s="148" t="s">
        <v>5145</v>
      </c>
      <c r="C4995" s="211" t="n">
        <v>3</v>
      </c>
    </row>
    <row r="4996" customFormat="false" ht="12.75" hidden="false" customHeight="false" outlineLevel="0" collapsed="false">
      <c r="A4996" s="147" t="n">
        <v>4812</v>
      </c>
      <c r="B4996" s="148" t="s">
        <v>5146</v>
      </c>
      <c r="C4996" s="211" t="n">
        <v>3</v>
      </c>
    </row>
    <row r="4997" customFormat="false" ht="12.75" hidden="false" customHeight="false" outlineLevel="0" collapsed="false">
      <c r="A4997" s="147" t="n">
        <v>4812</v>
      </c>
      <c r="B4997" s="148" t="s">
        <v>5147</v>
      </c>
      <c r="C4997" s="211" t="n">
        <v>3</v>
      </c>
    </row>
    <row r="4998" customFormat="false" ht="12.75" hidden="false" customHeight="false" outlineLevel="0" collapsed="false">
      <c r="A4998" s="147" t="n">
        <v>4812</v>
      </c>
      <c r="B4998" s="148" t="s">
        <v>5148</v>
      </c>
      <c r="C4998" s="211" t="n">
        <v>3</v>
      </c>
    </row>
    <row r="4999" customFormat="false" ht="12.75" hidden="false" customHeight="false" outlineLevel="0" collapsed="false">
      <c r="A4999" s="147" t="n">
        <v>4812</v>
      </c>
      <c r="B4999" s="148" t="s">
        <v>5149</v>
      </c>
      <c r="C4999" s="211" t="n">
        <v>3</v>
      </c>
    </row>
    <row r="5000" customFormat="false" ht="12.75" hidden="false" customHeight="false" outlineLevel="0" collapsed="false">
      <c r="A5000" s="147" t="n">
        <v>4812</v>
      </c>
      <c r="B5000" s="148" t="s">
        <v>5150</v>
      </c>
      <c r="C5000" s="211" t="n">
        <v>3</v>
      </c>
    </row>
    <row r="5001" customFormat="false" ht="12.75" hidden="false" customHeight="false" outlineLevel="0" collapsed="false">
      <c r="A5001" s="147" t="n">
        <v>4812</v>
      </c>
      <c r="B5001" s="148" t="s">
        <v>5151</v>
      </c>
      <c r="C5001" s="211" t="n">
        <v>3</v>
      </c>
    </row>
    <row r="5002" customFormat="false" ht="12.75" hidden="false" customHeight="false" outlineLevel="0" collapsed="false">
      <c r="A5002" s="147" t="n">
        <v>4812</v>
      </c>
      <c r="B5002" s="148" t="s">
        <v>5152</v>
      </c>
      <c r="C5002" s="211" t="n">
        <v>3</v>
      </c>
    </row>
    <row r="5003" customFormat="false" ht="12.75" hidden="false" customHeight="false" outlineLevel="0" collapsed="false">
      <c r="A5003" s="147" t="n">
        <v>4812</v>
      </c>
      <c r="B5003" s="148" t="s">
        <v>5153</v>
      </c>
      <c r="C5003" s="211" t="n">
        <v>3</v>
      </c>
    </row>
    <row r="5004" customFormat="false" ht="12.75" hidden="false" customHeight="false" outlineLevel="0" collapsed="false">
      <c r="A5004" s="147" t="n">
        <v>4812</v>
      </c>
      <c r="B5004" s="148" t="s">
        <v>5154</v>
      </c>
      <c r="C5004" s="211" t="n">
        <v>3</v>
      </c>
    </row>
    <row r="5005" customFormat="false" ht="12.75" hidden="false" customHeight="false" outlineLevel="0" collapsed="false">
      <c r="A5005" s="147" t="n">
        <v>4812</v>
      </c>
      <c r="B5005" s="148" t="s">
        <v>5155</v>
      </c>
      <c r="C5005" s="211" t="n">
        <v>3</v>
      </c>
    </row>
    <row r="5006" customFormat="false" ht="12.75" hidden="false" customHeight="false" outlineLevel="0" collapsed="false">
      <c r="A5006" s="147" t="n">
        <v>4812</v>
      </c>
      <c r="B5006" s="148" t="s">
        <v>5156</v>
      </c>
      <c r="C5006" s="211" t="n">
        <v>3</v>
      </c>
    </row>
    <row r="5007" customFormat="false" ht="12.75" hidden="false" customHeight="false" outlineLevel="0" collapsed="false">
      <c r="A5007" s="147" t="n">
        <v>4812</v>
      </c>
      <c r="B5007" s="148" t="s">
        <v>5157</v>
      </c>
      <c r="C5007" s="211" t="n">
        <v>3</v>
      </c>
    </row>
    <row r="5008" customFormat="false" ht="12.75" hidden="false" customHeight="false" outlineLevel="0" collapsed="false">
      <c r="A5008" s="147" t="n">
        <v>4812</v>
      </c>
      <c r="B5008" s="148" t="s">
        <v>5158</v>
      </c>
      <c r="C5008" s="211" t="n">
        <v>3</v>
      </c>
    </row>
    <row r="5009" customFormat="false" ht="12.75" hidden="false" customHeight="false" outlineLevel="0" collapsed="false">
      <c r="A5009" s="147" t="n">
        <v>4812</v>
      </c>
      <c r="B5009" s="148" t="s">
        <v>5159</v>
      </c>
      <c r="C5009" s="211" t="n">
        <v>3</v>
      </c>
    </row>
    <row r="5010" customFormat="false" ht="12.75" hidden="false" customHeight="false" outlineLevel="0" collapsed="false">
      <c r="A5010" s="147" t="n">
        <v>4812</v>
      </c>
      <c r="B5010" s="148" t="s">
        <v>5160</v>
      </c>
      <c r="C5010" s="211" t="n">
        <v>3</v>
      </c>
    </row>
    <row r="5011" customFormat="false" ht="12.75" hidden="false" customHeight="false" outlineLevel="0" collapsed="false">
      <c r="A5011" s="147" t="n">
        <v>4812</v>
      </c>
      <c r="B5011" s="148" t="s">
        <v>5161</v>
      </c>
      <c r="C5011" s="211" t="n">
        <v>3</v>
      </c>
    </row>
    <row r="5012" customFormat="false" ht="12.75" hidden="false" customHeight="false" outlineLevel="0" collapsed="false">
      <c r="A5012" s="147" t="n">
        <v>4812</v>
      </c>
      <c r="B5012" s="148" t="s">
        <v>5162</v>
      </c>
      <c r="C5012" s="211" t="n">
        <v>3</v>
      </c>
    </row>
    <row r="5013" customFormat="false" ht="12.75" hidden="false" customHeight="false" outlineLevel="0" collapsed="false">
      <c r="A5013" s="147" t="n">
        <v>4812</v>
      </c>
      <c r="B5013" s="148" t="s">
        <v>5163</v>
      </c>
      <c r="C5013" s="211" t="n">
        <v>3</v>
      </c>
    </row>
    <row r="5014" customFormat="false" ht="12.75" hidden="false" customHeight="false" outlineLevel="0" collapsed="false">
      <c r="A5014" s="147" t="n">
        <v>4812</v>
      </c>
      <c r="B5014" s="148" t="s">
        <v>5164</v>
      </c>
      <c r="C5014" s="211" t="n">
        <v>3</v>
      </c>
    </row>
    <row r="5015" customFormat="false" ht="12.75" hidden="false" customHeight="false" outlineLevel="0" collapsed="false">
      <c r="A5015" s="147" t="n">
        <v>4812</v>
      </c>
      <c r="B5015" s="148" t="s">
        <v>5165</v>
      </c>
      <c r="C5015" s="211" t="n">
        <v>3</v>
      </c>
    </row>
    <row r="5016" customFormat="false" ht="12.75" hidden="false" customHeight="false" outlineLevel="0" collapsed="false">
      <c r="A5016" s="147" t="n">
        <v>4812</v>
      </c>
      <c r="B5016" s="148" t="s">
        <v>5166</v>
      </c>
      <c r="C5016" s="211" t="n">
        <v>3</v>
      </c>
    </row>
    <row r="5017" customFormat="false" ht="12.75" hidden="false" customHeight="false" outlineLevel="0" collapsed="false">
      <c r="A5017" s="147" t="n">
        <v>4812</v>
      </c>
      <c r="B5017" s="148" t="s">
        <v>5167</v>
      </c>
      <c r="C5017" s="211" t="n">
        <v>3</v>
      </c>
    </row>
    <row r="5018" customFormat="false" ht="12.75" hidden="false" customHeight="false" outlineLevel="0" collapsed="false">
      <c r="A5018" s="147" t="n">
        <v>4812</v>
      </c>
      <c r="B5018" s="148" t="s">
        <v>5168</v>
      </c>
      <c r="C5018" s="211" t="n">
        <v>3</v>
      </c>
    </row>
    <row r="5019" customFormat="false" ht="12.75" hidden="false" customHeight="false" outlineLevel="0" collapsed="false">
      <c r="A5019" s="147" t="n">
        <v>4812</v>
      </c>
      <c r="B5019" s="148" t="s">
        <v>5169</v>
      </c>
      <c r="C5019" s="211" t="n">
        <v>3</v>
      </c>
    </row>
    <row r="5020" customFormat="false" ht="12.75" hidden="false" customHeight="false" outlineLevel="0" collapsed="false">
      <c r="A5020" s="147" t="n">
        <v>4812</v>
      </c>
      <c r="B5020" s="148" t="s">
        <v>5170</v>
      </c>
      <c r="C5020" s="211" t="n">
        <v>3</v>
      </c>
    </row>
    <row r="5021" customFormat="false" ht="12.75" hidden="false" customHeight="false" outlineLevel="0" collapsed="false">
      <c r="A5021" s="147" t="n">
        <v>4812</v>
      </c>
      <c r="B5021" s="148" t="s">
        <v>5171</v>
      </c>
      <c r="C5021" s="211" t="n">
        <v>3</v>
      </c>
    </row>
    <row r="5022" customFormat="false" ht="12.75" hidden="false" customHeight="false" outlineLevel="0" collapsed="false">
      <c r="A5022" s="147" t="n">
        <v>4812</v>
      </c>
      <c r="B5022" s="148" t="s">
        <v>5172</v>
      </c>
      <c r="C5022" s="211" t="n">
        <v>3</v>
      </c>
    </row>
    <row r="5023" customFormat="false" ht="12.75" hidden="false" customHeight="false" outlineLevel="0" collapsed="false">
      <c r="A5023" s="147" t="n">
        <v>4812</v>
      </c>
      <c r="B5023" s="148" t="s">
        <v>5173</v>
      </c>
      <c r="C5023" s="211" t="n">
        <v>3</v>
      </c>
    </row>
    <row r="5024" customFormat="false" ht="12.75" hidden="false" customHeight="false" outlineLevel="0" collapsed="false">
      <c r="A5024" s="147" t="n">
        <v>4812</v>
      </c>
      <c r="B5024" s="148" t="s">
        <v>5174</v>
      </c>
      <c r="C5024" s="211" t="n">
        <v>3</v>
      </c>
    </row>
    <row r="5025" customFormat="false" ht="12.75" hidden="false" customHeight="false" outlineLevel="0" collapsed="false">
      <c r="A5025" s="147" t="n">
        <v>4812</v>
      </c>
      <c r="B5025" s="148" t="s">
        <v>5175</v>
      </c>
      <c r="C5025" s="211" t="n">
        <v>3</v>
      </c>
    </row>
    <row r="5026" customFormat="false" ht="12.75" hidden="false" customHeight="false" outlineLevel="0" collapsed="false">
      <c r="A5026" s="147" t="n">
        <v>4812</v>
      </c>
      <c r="B5026" s="148" t="s">
        <v>5176</v>
      </c>
      <c r="C5026" s="211" t="n">
        <v>3</v>
      </c>
    </row>
    <row r="5027" customFormat="false" ht="12.75" hidden="false" customHeight="false" outlineLevel="0" collapsed="false">
      <c r="A5027" s="147" t="n">
        <v>4812</v>
      </c>
      <c r="B5027" s="148" t="s">
        <v>5177</v>
      </c>
      <c r="C5027" s="211" t="n">
        <v>3</v>
      </c>
    </row>
    <row r="5028" customFormat="false" ht="12.75" hidden="false" customHeight="false" outlineLevel="0" collapsed="false">
      <c r="A5028" s="147" t="n">
        <v>4812</v>
      </c>
      <c r="B5028" s="148" t="s">
        <v>5178</v>
      </c>
      <c r="C5028" s="211" t="n">
        <v>3</v>
      </c>
    </row>
    <row r="5029" customFormat="false" ht="12.75" hidden="false" customHeight="false" outlineLevel="0" collapsed="false">
      <c r="A5029" s="147" t="n">
        <v>4812</v>
      </c>
      <c r="B5029" s="148" t="s">
        <v>5179</v>
      </c>
      <c r="C5029" s="211" t="n">
        <v>3</v>
      </c>
    </row>
    <row r="5030" customFormat="false" ht="12.75" hidden="false" customHeight="false" outlineLevel="0" collapsed="false">
      <c r="A5030" s="147" t="n">
        <v>4812</v>
      </c>
      <c r="B5030" s="148" t="s">
        <v>5180</v>
      </c>
      <c r="C5030" s="211" t="n">
        <v>3</v>
      </c>
    </row>
    <row r="5031" customFormat="false" ht="12.75" hidden="false" customHeight="false" outlineLevel="0" collapsed="false">
      <c r="A5031" s="147" t="n">
        <v>4812</v>
      </c>
      <c r="B5031" s="148" t="s">
        <v>5181</v>
      </c>
      <c r="C5031" s="211" t="n">
        <v>3</v>
      </c>
    </row>
    <row r="5032" customFormat="false" ht="12.75" hidden="false" customHeight="false" outlineLevel="0" collapsed="false">
      <c r="A5032" s="147" t="n">
        <v>4812</v>
      </c>
      <c r="B5032" s="148" t="s">
        <v>5182</v>
      </c>
      <c r="C5032" s="211" t="n">
        <v>3</v>
      </c>
    </row>
    <row r="5033" customFormat="false" ht="12.75" hidden="false" customHeight="false" outlineLevel="0" collapsed="false">
      <c r="A5033" s="147" t="n">
        <v>4812</v>
      </c>
      <c r="B5033" s="148" t="s">
        <v>5183</v>
      </c>
      <c r="C5033" s="211" t="n">
        <v>3</v>
      </c>
    </row>
    <row r="5034" customFormat="false" ht="12.75" hidden="false" customHeight="false" outlineLevel="0" collapsed="false">
      <c r="A5034" s="147" t="n">
        <v>4812</v>
      </c>
      <c r="B5034" s="148" t="s">
        <v>5184</v>
      </c>
      <c r="C5034" s="211" t="n">
        <v>3</v>
      </c>
    </row>
    <row r="5035" customFormat="false" ht="12.75" hidden="false" customHeight="false" outlineLevel="0" collapsed="false">
      <c r="A5035" s="147" t="n">
        <v>4812</v>
      </c>
      <c r="B5035" s="148" t="s">
        <v>5185</v>
      </c>
      <c r="C5035" s="211" t="n">
        <v>3</v>
      </c>
    </row>
    <row r="5036" customFormat="false" ht="12.75" hidden="false" customHeight="false" outlineLevel="0" collapsed="false">
      <c r="A5036" s="147" t="n">
        <v>4812</v>
      </c>
      <c r="B5036" s="148" t="s">
        <v>5186</v>
      </c>
      <c r="C5036" s="211" t="n">
        <v>3</v>
      </c>
    </row>
    <row r="5037" customFormat="false" ht="12.75" hidden="false" customHeight="false" outlineLevel="0" collapsed="false">
      <c r="A5037" s="147" t="n">
        <v>4812</v>
      </c>
      <c r="B5037" s="148" t="s">
        <v>5187</v>
      </c>
      <c r="C5037" s="211" t="n">
        <v>3</v>
      </c>
    </row>
    <row r="5038" customFormat="false" ht="12.75" hidden="false" customHeight="false" outlineLevel="0" collapsed="false">
      <c r="A5038" s="147" t="n">
        <v>4812</v>
      </c>
      <c r="B5038" s="148" t="s">
        <v>5188</v>
      </c>
      <c r="C5038" s="211" t="n">
        <v>3</v>
      </c>
    </row>
    <row r="5039" customFormat="false" ht="12.75" hidden="false" customHeight="false" outlineLevel="0" collapsed="false">
      <c r="A5039" s="147" t="n">
        <v>4812</v>
      </c>
      <c r="B5039" s="148" t="s">
        <v>5189</v>
      </c>
      <c r="C5039" s="211" t="n">
        <v>3</v>
      </c>
    </row>
    <row r="5040" customFormat="false" ht="12.75" hidden="false" customHeight="false" outlineLevel="0" collapsed="false">
      <c r="A5040" s="147" t="n">
        <v>4812</v>
      </c>
      <c r="B5040" s="148" t="s">
        <v>5190</v>
      </c>
      <c r="C5040" s="211" t="n">
        <v>3</v>
      </c>
    </row>
    <row r="5041" customFormat="false" ht="12.75" hidden="false" customHeight="false" outlineLevel="0" collapsed="false">
      <c r="A5041" s="147" t="n">
        <v>4812</v>
      </c>
      <c r="B5041" s="148" t="s">
        <v>5191</v>
      </c>
      <c r="C5041" s="211" t="n">
        <v>3</v>
      </c>
    </row>
    <row r="5042" customFormat="false" ht="12.75" hidden="false" customHeight="false" outlineLevel="0" collapsed="false">
      <c r="A5042" s="147" t="n">
        <v>4812</v>
      </c>
      <c r="B5042" s="148" t="s">
        <v>5192</v>
      </c>
      <c r="C5042" s="211" t="n">
        <v>3</v>
      </c>
    </row>
    <row r="5043" customFormat="false" ht="12.75" hidden="false" customHeight="false" outlineLevel="0" collapsed="false">
      <c r="A5043" s="147" t="n">
        <v>4812</v>
      </c>
      <c r="B5043" s="148" t="s">
        <v>5193</v>
      </c>
      <c r="C5043" s="211" t="n">
        <v>3</v>
      </c>
    </row>
    <row r="5044" customFormat="false" ht="12.75" hidden="false" customHeight="false" outlineLevel="0" collapsed="false">
      <c r="A5044" s="147" t="n">
        <v>4812</v>
      </c>
      <c r="B5044" s="148" t="s">
        <v>5194</v>
      </c>
      <c r="C5044" s="211" t="n">
        <v>3</v>
      </c>
    </row>
    <row r="5045" customFormat="false" ht="12.75" hidden="false" customHeight="false" outlineLevel="0" collapsed="false">
      <c r="A5045" s="147" t="n">
        <v>4812</v>
      </c>
      <c r="B5045" s="148" t="s">
        <v>5195</v>
      </c>
      <c r="C5045" s="211" t="n">
        <v>3</v>
      </c>
    </row>
    <row r="5046" customFormat="false" ht="12.75" hidden="false" customHeight="false" outlineLevel="0" collapsed="false">
      <c r="A5046" s="147" t="n">
        <v>4812</v>
      </c>
      <c r="B5046" s="148" t="s">
        <v>5196</v>
      </c>
      <c r="C5046" s="211" t="n">
        <v>3</v>
      </c>
    </row>
    <row r="5047" customFormat="false" ht="12.75" hidden="false" customHeight="false" outlineLevel="0" collapsed="false">
      <c r="A5047" s="147" t="n">
        <v>4812</v>
      </c>
      <c r="B5047" s="148" t="s">
        <v>5197</v>
      </c>
      <c r="C5047" s="211" t="n">
        <v>3</v>
      </c>
    </row>
    <row r="5048" customFormat="false" ht="12.75" hidden="false" customHeight="false" outlineLevel="0" collapsed="false">
      <c r="A5048" s="147" t="n">
        <v>4812</v>
      </c>
      <c r="B5048" s="148" t="s">
        <v>5198</v>
      </c>
      <c r="C5048" s="211" t="n">
        <v>3</v>
      </c>
    </row>
    <row r="5049" customFormat="false" ht="12.75" hidden="false" customHeight="false" outlineLevel="0" collapsed="false">
      <c r="A5049" s="147" t="n">
        <v>4812</v>
      </c>
      <c r="B5049" s="148" t="s">
        <v>5199</v>
      </c>
      <c r="C5049" s="211" t="n">
        <v>3</v>
      </c>
    </row>
    <row r="5050" customFormat="false" ht="12.75" hidden="false" customHeight="false" outlineLevel="0" collapsed="false">
      <c r="A5050" s="147" t="n">
        <v>4812</v>
      </c>
      <c r="B5050" s="148" t="s">
        <v>5200</v>
      </c>
      <c r="C5050" s="211" t="n">
        <v>3</v>
      </c>
    </row>
    <row r="5051" customFormat="false" ht="12.75" hidden="false" customHeight="false" outlineLevel="0" collapsed="false">
      <c r="A5051" s="147" t="n">
        <v>4812</v>
      </c>
      <c r="B5051" s="148" t="s">
        <v>5201</v>
      </c>
      <c r="C5051" s="211" t="n">
        <v>3</v>
      </c>
    </row>
    <row r="5052" customFormat="false" ht="12.75" hidden="false" customHeight="false" outlineLevel="0" collapsed="false">
      <c r="A5052" s="147" t="n">
        <v>4812</v>
      </c>
      <c r="B5052" s="148" t="s">
        <v>5202</v>
      </c>
      <c r="C5052" s="211" t="n">
        <v>3</v>
      </c>
    </row>
    <row r="5053" customFormat="false" ht="12.75" hidden="false" customHeight="false" outlineLevel="0" collapsed="false">
      <c r="A5053" s="147" t="n">
        <v>4812</v>
      </c>
      <c r="B5053" s="148" t="s">
        <v>5203</v>
      </c>
      <c r="C5053" s="211" t="n">
        <v>3</v>
      </c>
    </row>
    <row r="5054" customFormat="false" ht="12.75" hidden="false" customHeight="false" outlineLevel="0" collapsed="false">
      <c r="A5054" s="147" t="n">
        <v>4812</v>
      </c>
      <c r="B5054" s="148" t="s">
        <v>5204</v>
      </c>
      <c r="C5054" s="211" t="n">
        <v>3</v>
      </c>
    </row>
    <row r="5055" customFormat="false" ht="12.75" hidden="false" customHeight="false" outlineLevel="0" collapsed="false">
      <c r="A5055" s="147" t="n">
        <v>4812</v>
      </c>
      <c r="B5055" s="148" t="s">
        <v>5205</v>
      </c>
      <c r="C5055" s="211" t="n">
        <v>3</v>
      </c>
    </row>
    <row r="5056" customFormat="false" ht="12.75" hidden="false" customHeight="false" outlineLevel="0" collapsed="false">
      <c r="A5056" s="147" t="n">
        <v>4812</v>
      </c>
      <c r="B5056" s="148" t="s">
        <v>5206</v>
      </c>
      <c r="C5056" s="211" t="n">
        <v>3</v>
      </c>
    </row>
    <row r="5057" customFormat="false" ht="12.75" hidden="false" customHeight="false" outlineLevel="0" collapsed="false">
      <c r="A5057" s="147" t="n">
        <v>4812</v>
      </c>
      <c r="B5057" s="148" t="s">
        <v>5207</v>
      </c>
      <c r="C5057" s="211" t="n">
        <v>3</v>
      </c>
    </row>
    <row r="5058" customFormat="false" ht="12.75" hidden="false" customHeight="false" outlineLevel="0" collapsed="false">
      <c r="A5058" s="147" t="n">
        <v>4812</v>
      </c>
      <c r="B5058" s="148" t="s">
        <v>5208</v>
      </c>
      <c r="C5058" s="211" t="n">
        <v>3</v>
      </c>
    </row>
    <row r="5059" customFormat="false" ht="12.75" hidden="false" customHeight="false" outlineLevel="0" collapsed="false">
      <c r="A5059" s="147" t="n">
        <v>4812</v>
      </c>
      <c r="B5059" s="148" t="s">
        <v>5209</v>
      </c>
      <c r="C5059" s="211" t="n">
        <v>3</v>
      </c>
    </row>
    <row r="5060" customFormat="false" ht="12.75" hidden="false" customHeight="false" outlineLevel="0" collapsed="false">
      <c r="A5060" s="147" t="n">
        <v>4812</v>
      </c>
      <c r="B5060" s="148" t="s">
        <v>5210</v>
      </c>
      <c r="C5060" s="211" t="n">
        <v>3</v>
      </c>
    </row>
    <row r="5061" customFormat="false" ht="12.75" hidden="false" customHeight="false" outlineLevel="0" collapsed="false">
      <c r="A5061" s="147" t="n">
        <v>4812</v>
      </c>
      <c r="B5061" s="148" t="s">
        <v>5211</v>
      </c>
      <c r="C5061" s="211" t="n">
        <v>3</v>
      </c>
    </row>
    <row r="5062" customFormat="false" ht="12.75" hidden="false" customHeight="false" outlineLevel="0" collapsed="false">
      <c r="A5062" s="147" t="n">
        <v>4812</v>
      </c>
      <c r="B5062" s="148" t="s">
        <v>5212</v>
      </c>
      <c r="C5062" s="211" t="n">
        <v>3</v>
      </c>
    </row>
    <row r="5063" customFormat="false" ht="12.75" hidden="false" customHeight="false" outlineLevel="0" collapsed="false">
      <c r="A5063" s="147" t="n">
        <v>4812</v>
      </c>
      <c r="B5063" s="148" t="s">
        <v>5213</v>
      </c>
      <c r="C5063" s="211" t="n">
        <v>3</v>
      </c>
    </row>
    <row r="5064" customFormat="false" ht="12.75" hidden="false" customHeight="false" outlineLevel="0" collapsed="false">
      <c r="A5064" s="147" t="n">
        <v>4812</v>
      </c>
      <c r="B5064" s="148" t="s">
        <v>5214</v>
      </c>
      <c r="C5064" s="211" t="n">
        <v>3</v>
      </c>
    </row>
    <row r="5065" customFormat="false" ht="12.75" hidden="false" customHeight="false" outlineLevel="0" collapsed="false">
      <c r="A5065" s="147" t="n">
        <v>4812</v>
      </c>
      <c r="B5065" s="148" t="s">
        <v>5215</v>
      </c>
      <c r="C5065" s="211" t="n">
        <v>3</v>
      </c>
    </row>
    <row r="5066" customFormat="false" ht="12.75" hidden="false" customHeight="false" outlineLevel="0" collapsed="false">
      <c r="A5066" s="147" t="n">
        <v>4812</v>
      </c>
      <c r="B5066" s="148" t="s">
        <v>5216</v>
      </c>
      <c r="C5066" s="211" t="n">
        <v>3</v>
      </c>
    </row>
    <row r="5067" customFormat="false" ht="12.75" hidden="false" customHeight="false" outlineLevel="0" collapsed="false">
      <c r="A5067" s="147" t="n">
        <v>4812</v>
      </c>
      <c r="B5067" s="148" t="s">
        <v>5217</v>
      </c>
      <c r="C5067" s="211" t="n">
        <v>3</v>
      </c>
    </row>
    <row r="5068" customFormat="false" ht="12.75" hidden="false" customHeight="false" outlineLevel="0" collapsed="false">
      <c r="A5068" s="147" t="n">
        <v>4812</v>
      </c>
      <c r="B5068" s="148" t="s">
        <v>5218</v>
      </c>
      <c r="C5068" s="211" t="n">
        <v>3</v>
      </c>
    </row>
    <row r="5069" customFormat="false" ht="12.75" hidden="false" customHeight="false" outlineLevel="0" collapsed="false">
      <c r="A5069" s="147" t="n">
        <v>4812</v>
      </c>
      <c r="B5069" s="148" t="s">
        <v>5219</v>
      </c>
      <c r="C5069" s="211" t="n">
        <v>3</v>
      </c>
    </row>
    <row r="5070" customFormat="false" ht="12.75" hidden="false" customHeight="false" outlineLevel="0" collapsed="false">
      <c r="A5070" s="147" t="n">
        <v>4812</v>
      </c>
      <c r="B5070" s="148" t="s">
        <v>5220</v>
      </c>
      <c r="C5070" s="211" t="n">
        <v>3</v>
      </c>
    </row>
    <row r="5071" customFormat="false" ht="12.75" hidden="false" customHeight="false" outlineLevel="0" collapsed="false">
      <c r="A5071" s="147" t="n">
        <v>4812</v>
      </c>
      <c r="B5071" s="148" t="s">
        <v>5221</v>
      </c>
      <c r="C5071" s="211" t="n">
        <v>3</v>
      </c>
    </row>
    <row r="5072" customFormat="false" ht="12.75" hidden="false" customHeight="false" outlineLevel="0" collapsed="false">
      <c r="A5072" s="147" t="n">
        <v>4812</v>
      </c>
      <c r="B5072" s="148" t="s">
        <v>5222</v>
      </c>
      <c r="C5072" s="211" t="n">
        <v>3</v>
      </c>
    </row>
    <row r="5073" customFormat="false" ht="12.75" hidden="false" customHeight="false" outlineLevel="0" collapsed="false">
      <c r="A5073" s="147" t="n">
        <v>4812</v>
      </c>
      <c r="B5073" s="148" t="s">
        <v>5223</v>
      </c>
      <c r="C5073" s="211" t="n">
        <v>3</v>
      </c>
    </row>
    <row r="5074" customFormat="false" ht="12.75" hidden="false" customHeight="false" outlineLevel="0" collapsed="false">
      <c r="A5074" s="147" t="n">
        <v>4812</v>
      </c>
      <c r="B5074" s="148" t="s">
        <v>5224</v>
      </c>
      <c r="C5074" s="211" t="n">
        <v>3</v>
      </c>
    </row>
    <row r="5075" customFormat="false" ht="12.75" hidden="false" customHeight="false" outlineLevel="0" collapsed="false">
      <c r="A5075" s="147" t="n">
        <v>4812</v>
      </c>
      <c r="B5075" s="148" t="s">
        <v>5225</v>
      </c>
      <c r="C5075" s="211" t="n">
        <v>3</v>
      </c>
    </row>
    <row r="5076" customFormat="false" ht="12.75" hidden="false" customHeight="false" outlineLevel="0" collapsed="false">
      <c r="A5076" s="147" t="n">
        <v>4812</v>
      </c>
      <c r="B5076" s="148" t="s">
        <v>5226</v>
      </c>
      <c r="C5076" s="211" t="n">
        <v>3</v>
      </c>
    </row>
    <row r="5077" customFormat="false" ht="12.75" hidden="false" customHeight="false" outlineLevel="0" collapsed="false">
      <c r="A5077" s="147" t="n">
        <v>4812</v>
      </c>
      <c r="B5077" s="148" t="s">
        <v>5227</v>
      </c>
      <c r="C5077" s="211" t="n">
        <v>3</v>
      </c>
    </row>
    <row r="5078" customFormat="false" ht="12.75" hidden="false" customHeight="false" outlineLevel="0" collapsed="false">
      <c r="A5078" s="147" t="n">
        <v>4812</v>
      </c>
      <c r="B5078" s="148" t="s">
        <v>5228</v>
      </c>
      <c r="C5078" s="211" t="n">
        <v>3</v>
      </c>
    </row>
    <row r="5079" customFormat="false" ht="12.75" hidden="false" customHeight="false" outlineLevel="0" collapsed="false">
      <c r="A5079" s="147" t="n">
        <v>4812</v>
      </c>
      <c r="B5079" s="148" t="s">
        <v>5229</v>
      </c>
      <c r="C5079" s="211" t="n">
        <v>3</v>
      </c>
    </row>
    <row r="5080" customFormat="false" ht="12.75" hidden="false" customHeight="false" outlineLevel="0" collapsed="false">
      <c r="A5080" s="147" t="n">
        <v>4812</v>
      </c>
      <c r="B5080" s="148" t="s">
        <v>5230</v>
      </c>
      <c r="C5080" s="211" t="n">
        <v>3</v>
      </c>
    </row>
    <row r="5081" customFormat="false" ht="12.75" hidden="false" customHeight="false" outlineLevel="0" collapsed="false">
      <c r="A5081" s="147" t="n">
        <v>4812</v>
      </c>
      <c r="B5081" s="148" t="s">
        <v>5231</v>
      </c>
      <c r="C5081" s="211" t="n">
        <v>3</v>
      </c>
    </row>
    <row r="5082" customFormat="false" ht="12.75" hidden="false" customHeight="false" outlineLevel="0" collapsed="false">
      <c r="A5082" s="147" t="n">
        <v>4812</v>
      </c>
      <c r="B5082" s="148" t="s">
        <v>5232</v>
      </c>
      <c r="C5082" s="211" t="n">
        <v>3</v>
      </c>
    </row>
    <row r="5083" customFormat="false" ht="12.75" hidden="false" customHeight="false" outlineLevel="0" collapsed="false">
      <c r="A5083" s="147" t="n">
        <v>4812</v>
      </c>
      <c r="B5083" s="148" t="s">
        <v>5233</v>
      </c>
      <c r="C5083" s="211" t="n">
        <v>3</v>
      </c>
    </row>
    <row r="5084" customFormat="false" ht="12.75" hidden="false" customHeight="false" outlineLevel="0" collapsed="false">
      <c r="A5084" s="147" t="n">
        <v>4812</v>
      </c>
      <c r="B5084" s="148" t="s">
        <v>5234</v>
      </c>
      <c r="C5084" s="211" t="n">
        <v>3</v>
      </c>
    </row>
    <row r="5085" customFormat="false" ht="12.75" hidden="false" customHeight="false" outlineLevel="0" collapsed="false">
      <c r="A5085" s="147" t="n">
        <v>4812</v>
      </c>
      <c r="B5085" s="148" t="s">
        <v>5235</v>
      </c>
      <c r="C5085" s="211" t="n">
        <v>3</v>
      </c>
    </row>
    <row r="5086" customFormat="false" ht="12.75" hidden="false" customHeight="false" outlineLevel="0" collapsed="false">
      <c r="A5086" s="147" t="n">
        <v>4812</v>
      </c>
      <c r="B5086" s="148" t="s">
        <v>5236</v>
      </c>
      <c r="C5086" s="211" t="n">
        <v>3</v>
      </c>
    </row>
    <row r="5087" customFormat="false" ht="12.75" hidden="false" customHeight="false" outlineLevel="0" collapsed="false">
      <c r="A5087" s="147" t="n">
        <v>4812</v>
      </c>
      <c r="B5087" s="148" t="s">
        <v>5237</v>
      </c>
      <c r="C5087" s="211" t="n">
        <v>3</v>
      </c>
    </row>
    <row r="5088" customFormat="false" ht="12.75" hidden="false" customHeight="false" outlineLevel="0" collapsed="false">
      <c r="A5088" s="147" t="n">
        <v>4812</v>
      </c>
      <c r="B5088" s="148" t="s">
        <v>5238</v>
      </c>
      <c r="C5088" s="211" t="n">
        <v>3</v>
      </c>
    </row>
    <row r="5089" customFormat="false" ht="12.75" hidden="false" customHeight="false" outlineLevel="0" collapsed="false">
      <c r="A5089" s="147" t="n">
        <v>4812</v>
      </c>
      <c r="B5089" s="148" t="s">
        <v>5239</v>
      </c>
      <c r="C5089" s="211" t="n">
        <v>3</v>
      </c>
    </row>
    <row r="5090" customFormat="false" ht="12.75" hidden="false" customHeight="false" outlineLevel="0" collapsed="false">
      <c r="A5090" s="147" t="n">
        <v>4812</v>
      </c>
      <c r="B5090" s="148" t="s">
        <v>5240</v>
      </c>
      <c r="C5090" s="211" t="n">
        <v>3</v>
      </c>
    </row>
    <row r="5091" customFormat="false" ht="12.75" hidden="false" customHeight="false" outlineLevel="0" collapsed="false">
      <c r="A5091" s="147" t="n">
        <v>4812</v>
      </c>
      <c r="B5091" s="148" t="s">
        <v>5241</v>
      </c>
      <c r="C5091" s="211" t="n">
        <v>3</v>
      </c>
    </row>
    <row r="5092" customFormat="false" ht="12.75" hidden="false" customHeight="false" outlineLevel="0" collapsed="false">
      <c r="A5092" s="147" t="n">
        <v>4812</v>
      </c>
      <c r="B5092" s="148" t="s">
        <v>5242</v>
      </c>
      <c r="C5092" s="211" t="n">
        <v>3</v>
      </c>
    </row>
    <row r="5093" customFormat="false" ht="12.75" hidden="false" customHeight="false" outlineLevel="0" collapsed="false">
      <c r="A5093" s="147" t="n">
        <v>4812</v>
      </c>
      <c r="B5093" s="148" t="s">
        <v>5243</v>
      </c>
      <c r="C5093" s="211" t="n">
        <v>3</v>
      </c>
    </row>
    <row r="5094" customFormat="false" ht="12.75" hidden="false" customHeight="false" outlineLevel="0" collapsed="false">
      <c r="A5094" s="147" t="n">
        <v>4812</v>
      </c>
      <c r="B5094" s="148" t="s">
        <v>5244</v>
      </c>
      <c r="C5094" s="211" t="n">
        <v>3</v>
      </c>
    </row>
    <row r="5095" customFormat="false" ht="12.75" hidden="false" customHeight="false" outlineLevel="0" collapsed="false">
      <c r="A5095" s="147" t="n">
        <v>4812</v>
      </c>
      <c r="B5095" s="148" t="s">
        <v>5245</v>
      </c>
      <c r="C5095" s="211" t="n">
        <v>3</v>
      </c>
    </row>
    <row r="5096" customFormat="false" ht="12.75" hidden="false" customHeight="false" outlineLevel="0" collapsed="false">
      <c r="A5096" s="147" t="n">
        <v>4812</v>
      </c>
      <c r="B5096" s="148" t="s">
        <v>5246</v>
      </c>
      <c r="C5096" s="211" t="n">
        <v>3</v>
      </c>
    </row>
    <row r="5097" customFormat="false" ht="12.75" hidden="false" customHeight="false" outlineLevel="0" collapsed="false">
      <c r="A5097" s="147" t="n">
        <v>4812</v>
      </c>
      <c r="B5097" s="148" t="s">
        <v>5247</v>
      </c>
      <c r="C5097" s="211" t="n">
        <v>3</v>
      </c>
    </row>
    <row r="5098" customFormat="false" ht="12.75" hidden="false" customHeight="false" outlineLevel="0" collapsed="false">
      <c r="A5098" s="147" t="n">
        <v>4812</v>
      </c>
      <c r="B5098" s="148" t="s">
        <v>5248</v>
      </c>
      <c r="C5098" s="211" t="n">
        <v>3</v>
      </c>
    </row>
    <row r="5099" customFormat="false" ht="12.75" hidden="false" customHeight="false" outlineLevel="0" collapsed="false">
      <c r="A5099" s="147" t="n">
        <v>4812</v>
      </c>
      <c r="B5099" s="148" t="s">
        <v>5249</v>
      </c>
      <c r="C5099" s="211" t="n">
        <v>3</v>
      </c>
    </row>
    <row r="5100" customFormat="false" ht="12.75" hidden="false" customHeight="false" outlineLevel="0" collapsed="false">
      <c r="A5100" s="147" t="n">
        <v>4812</v>
      </c>
      <c r="B5100" s="148" t="s">
        <v>5250</v>
      </c>
      <c r="C5100" s="211" t="n">
        <v>3</v>
      </c>
    </row>
    <row r="5101" customFormat="false" ht="12.75" hidden="false" customHeight="false" outlineLevel="0" collapsed="false">
      <c r="A5101" s="147" t="n">
        <v>4812</v>
      </c>
      <c r="B5101" s="148" t="s">
        <v>5251</v>
      </c>
      <c r="C5101" s="211" t="n">
        <v>3</v>
      </c>
    </row>
    <row r="5102" customFormat="false" ht="12.75" hidden="false" customHeight="false" outlineLevel="0" collapsed="false">
      <c r="A5102" s="147" t="n">
        <v>4812</v>
      </c>
      <c r="B5102" s="148" t="s">
        <v>5252</v>
      </c>
      <c r="C5102" s="211" t="n">
        <v>3</v>
      </c>
    </row>
    <row r="5103" customFormat="false" ht="12.75" hidden="false" customHeight="false" outlineLevel="0" collapsed="false">
      <c r="A5103" s="147" t="n">
        <v>4812</v>
      </c>
      <c r="B5103" s="148" t="s">
        <v>5253</v>
      </c>
      <c r="C5103" s="211" t="n">
        <v>3</v>
      </c>
    </row>
    <row r="5104" customFormat="false" ht="12.75" hidden="false" customHeight="false" outlineLevel="0" collapsed="false">
      <c r="A5104" s="147" t="n">
        <v>4812</v>
      </c>
      <c r="B5104" s="148" t="s">
        <v>5254</v>
      </c>
      <c r="C5104" s="211" t="n">
        <v>3</v>
      </c>
    </row>
    <row r="5105" customFormat="false" ht="12.75" hidden="false" customHeight="false" outlineLevel="0" collapsed="false">
      <c r="A5105" s="147" t="n">
        <v>4812</v>
      </c>
      <c r="B5105" s="148" t="s">
        <v>5255</v>
      </c>
      <c r="C5105" s="211" t="n">
        <v>3</v>
      </c>
    </row>
    <row r="5106" customFormat="false" ht="12.75" hidden="false" customHeight="false" outlineLevel="0" collapsed="false">
      <c r="A5106" s="147" t="n">
        <v>4812</v>
      </c>
      <c r="B5106" s="148" t="s">
        <v>5256</v>
      </c>
      <c r="C5106" s="211" t="n">
        <v>3</v>
      </c>
    </row>
    <row r="5107" customFormat="false" ht="12.75" hidden="false" customHeight="false" outlineLevel="0" collapsed="false">
      <c r="A5107" s="147" t="n">
        <v>4812</v>
      </c>
      <c r="B5107" s="148" t="s">
        <v>5257</v>
      </c>
      <c r="C5107" s="211" t="n">
        <v>3</v>
      </c>
    </row>
    <row r="5108" customFormat="false" ht="12.75" hidden="false" customHeight="false" outlineLevel="0" collapsed="false">
      <c r="A5108" s="147" t="n">
        <v>4812</v>
      </c>
      <c r="B5108" s="148" t="s">
        <v>5258</v>
      </c>
      <c r="C5108" s="211" t="n">
        <v>3</v>
      </c>
    </row>
    <row r="5109" customFormat="false" ht="12.75" hidden="false" customHeight="false" outlineLevel="0" collapsed="false">
      <c r="A5109" s="147" t="n">
        <v>4812</v>
      </c>
      <c r="B5109" s="148" t="s">
        <v>5259</v>
      </c>
      <c r="C5109" s="211" t="n">
        <v>3</v>
      </c>
    </row>
    <row r="5110" customFormat="false" ht="12.75" hidden="false" customHeight="false" outlineLevel="0" collapsed="false">
      <c r="A5110" s="147" t="n">
        <v>4812</v>
      </c>
      <c r="B5110" s="148" t="s">
        <v>5260</v>
      </c>
      <c r="C5110" s="211" t="n">
        <v>3</v>
      </c>
    </row>
    <row r="5111" customFormat="false" ht="12.75" hidden="false" customHeight="false" outlineLevel="0" collapsed="false">
      <c r="A5111" s="147" t="n">
        <v>4812</v>
      </c>
      <c r="B5111" s="148" t="s">
        <v>5261</v>
      </c>
      <c r="C5111" s="211" t="n">
        <v>3</v>
      </c>
    </row>
    <row r="5112" customFormat="false" ht="12.75" hidden="false" customHeight="false" outlineLevel="0" collapsed="false">
      <c r="A5112" s="147" t="n">
        <v>4812</v>
      </c>
      <c r="B5112" s="148" t="s">
        <v>5262</v>
      </c>
      <c r="C5112" s="211" t="n">
        <v>3</v>
      </c>
    </row>
    <row r="5113" customFormat="false" ht="12.75" hidden="false" customHeight="false" outlineLevel="0" collapsed="false">
      <c r="A5113" s="147" t="n">
        <v>4812</v>
      </c>
      <c r="B5113" s="148" t="s">
        <v>5263</v>
      </c>
      <c r="C5113" s="211" t="n">
        <v>3</v>
      </c>
    </row>
    <row r="5114" customFormat="false" ht="12.75" hidden="false" customHeight="false" outlineLevel="0" collapsed="false">
      <c r="A5114" s="147" t="n">
        <v>4812</v>
      </c>
      <c r="B5114" s="148" t="s">
        <v>5264</v>
      </c>
      <c r="C5114" s="211" t="n">
        <v>3</v>
      </c>
    </row>
    <row r="5115" customFormat="false" ht="12.75" hidden="false" customHeight="false" outlineLevel="0" collapsed="false">
      <c r="A5115" s="147" t="n">
        <v>4812</v>
      </c>
      <c r="B5115" s="148" t="s">
        <v>5265</v>
      </c>
      <c r="C5115" s="211" t="n">
        <v>3</v>
      </c>
    </row>
    <row r="5116" customFormat="false" ht="12.75" hidden="false" customHeight="false" outlineLevel="0" collapsed="false">
      <c r="A5116" s="147" t="n">
        <v>4812</v>
      </c>
      <c r="B5116" s="148" t="s">
        <v>5266</v>
      </c>
      <c r="C5116" s="211" t="n">
        <v>3</v>
      </c>
    </row>
    <row r="5117" customFormat="false" ht="12.75" hidden="false" customHeight="false" outlineLevel="0" collapsed="false">
      <c r="A5117" s="147" t="n">
        <v>4812</v>
      </c>
      <c r="B5117" s="148" t="s">
        <v>5267</v>
      </c>
      <c r="C5117" s="211" t="n">
        <v>3</v>
      </c>
    </row>
    <row r="5118" customFormat="false" ht="12.75" hidden="false" customHeight="false" outlineLevel="0" collapsed="false">
      <c r="A5118" s="147" t="n">
        <v>4812</v>
      </c>
      <c r="B5118" s="148" t="s">
        <v>5268</v>
      </c>
      <c r="C5118" s="211" t="n">
        <v>3</v>
      </c>
    </row>
    <row r="5119" customFormat="false" ht="12.75" hidden="false" customHeight="false" outlineLevel="0" collapsed="false">
      <c r="A5119" s="147" t="n">
        <v>4812</v>
      </c>
      <c r="B5119" s="148" t="s">
        <v>5269</v>
      </c>
      <c r="C5119" s="211" t="n">
        <v>3</v>
      </c>
    </row>
    <row r="5120" customFormat="false" ht="12.75" hidden="false" customHeight="false" outlineLevel="0" collapsed="false">
      <c r="A5120" s="147" t="n">
        <v>4812</v>
      </c>
      <c r="B5120" s="148" t="s">
        <v>5270</v>
      </c>
      <c r="C5120" s="211" t="n">
        <v>3</v>
      </c>
    </row>
    <row r="5121" customFormat="false" ht="12.75" hidden="false" customHeight="false" outlineLevel="0" collapsed="false">
      <c r="A5121" s="147" t="n">
        <v>4812</v>
      </c>
      <c r="B5121" s="148" t="s">
        <v>5271</v>
      </c>
      <c r="C5121" s="211" t="n">
        <v>3</v>
      </c>
    </row>
    <row r="5122" customFormat="false" ht="12.75" hidden="false" customHeight="false" outlineLevel="0" collapsed="false">
      <c r="A5122" s="147" t="n">
        <v>4812</v>
      </c>
      <c r="B5122" s="148" t="s">
        <v>5272</v>
      </c>
      <c r="C5122" s="211" t="n">
        <v>3</v>
      </c>
    </row>
    <row r="5123" customFormat="false" ht="12.75" hidden="false" customHeight="false" outlineLevel="0" collapsed="false">
      <c r="A5123" s="147" t="n">
        <v>4812</v>
      </c>
      <c r="B5123" s="148" t="s">
        <v>5273</v>
      </c>
      <c r="C5123" s="211" t="n">
        <v>3</v>
      </c>
    </row>
    <row r="5124" customFormat="false" ht="12.75" hidden="false" customHeight="false" outlineLevel="0" collapsed="false">
      <c r="A5124" s="147" t="n">
        <v>4812</v>
      </c>
      <c r="B5124" s="148" t="s">
        <v>5274</v>
      </c>
      <c r="C5124" s="211" t="n">
        <v>3</v>
      </c>
    </row>
    <row r="5125" customFormat="false" ht="12.75" hidden="false" customHeight="false" outlineLevel="0" collapsed="false">
      <c r="A5125" s="147" t="n">
        <v>4812</v>
      </c>
      <c r="B5125" s="148" t="s">
        <v>5275</v>
      </c>
      <c r="C5125" s="211" t="n">
        <v>3</v>
      </c>
    </row>
    <row r="5126" customFormat="false" ht="12.75" hidden="false" customHeight="false" outlineLevel="0" collapsed="false">
      <c r="A5126" s="147" t="n">
        <v>4812</v>
      </c>
      <c r="B5126" s="148" t="s">
        <v>5276</v>
      </c>
      <c r="C5126" s="211" t="n">
        <v>3</v>
      </c>
    </row>
    <row r="5127" customFormat="false" ht="12.75" hidden="false" customHeight="false" outlineLevel="0" collapsed="false">
      <c r="A5127" s="147" t="n">
        <v>4812</v>
      </c>
      <c r="B5127" s="148" t="s">
        <v>5277</v>
      </c>
      <c r="C5127" s="211" t="n">
        <v>3</v>
      </c>
    </row>
    <row r="5128" customFormat="false" ht="12.75" hidden="false" customHeight="false" outlineLevel="0" collapsed="false">
      <c r="A5128" s="147" t="n">
        <v>4812</v>
      </c>
      <c r="B5128" s="148" t="s">
        <v>5278</v>
      </c>
      <c r="C5128" s="211" t="n">
        <v>3</v>
      </c>
    </row>
    <row r="5129" customFormat="false" ht="12.75" hidden="false" customHeight="false" outlineLevel="0" collapsed="false">
      <c r="A5129" s="147" t="n">
        <v>4812</v>
      </c>
      <c r="B5129" s="148" t="s">
        <v>5279</v>
      </c>
      <c r="C5129" s="211" t="n">
        <v>3</v>
      </c>
    </row>
    <row r="5130" customFormat="false" ht="12.75" hidden="false" customHeight="false" outlineLevel="0" collapsed="false">
      <c r="A5130" s="147" t="n">
        <v>4812</v>
      </c>
      <c r="B5130" s="148" t="s">
        <v>5280</v>
      </c>
      <c r="C5130" s="211" t="n">
        <v>3</v>
      </c>
    </row>
    <row r="5131" customFormat="false" ht="12.75" hidden="false" customHeight="false" outlineLevel="0" collapsed="false">
      <c r="A5131" s="147" t="n">
        <v>4812</v>
      </c>
      <c r="B5131" s="148" t="s">
        <v>5281</v>
      </c>
      <c r="C5131" s="211" t="n">
        <v>3</v>
      </c>
    </row>
    <row r="5132" customFormat="false" ht="12.75" hidden="false" customHeight="false" outlineLevel="0" collapsed="false">
      <c r="A5132" s="147" t="n">
        <v>4812</v>
      </c>
      <c r="B5132" s="148" t="s">
        <v>5282</v>
      </c>
      <c r="C5132" s="211" t="n">
        <v>3</v>
      </c>
    </row>
    <row r="5133" customFormat="false" ht="12.75" hidden="false" customHeight="false" outlineLevel="0" collapsed="false">
      <c r="A5133" s="147" t="n">
        <v>4812</v>
      </c>
      <c r="B5133" s="148" t="s">
        <v>5283</v>
      </c>
      <c r="C5133" s="211" t="n">
        <v>3</v>
      </c>
    </row>
    <row r="5134" customFormat="false" ht="12.75" hidden="false" customHeight="false" outlineLevel="0" collapsed="false">
      <c r="A5134" s="147" t="n">
        <v>4812</v>
      </c>
      <c r="B5134" s="148" t="s">
        <v>5284</v>
      </c>
      <c r="C5134" s="211" t="n">
        <v>3</v>
      </c>
    </row>
    <row r="5135" customFormat="false" ht="12.75" hidden="false" customHeight="false" outlineLevel="0" collapsed="false">
      <c r="A5135" s="147" t="n">
        <v>4812</v>
      </c>
      <c r="B5135" s="148" t="s">
        <v>5285</v>
      </c>
      <c r="C5135" s="211" t="n">
        <v>3</v>
      </c>
    </row>
    <row r="5136" customFormat="false" ht="12.75" hidden="false" customHeight="false" outlineLevel="0" collapsed="false">
      <c r="A5136" s="147" t="n">
        <v>4812</v>
      </c>
      <c r="B5136" s="148" t="s">
        <v>5286</v>
      </c>
      <c r="C5136" s="211" t="n">
        <v>3</v>
      </c>
    </row>
    <row r="5137" customFormat="false" ht="12.75" hidden="false" customHeight="false" outlineLevel="0" collapsed="false">
      <c r="A5137" s="147" t="n">
        <v>4812</v>
      </c>
      <c r="B5137" s="148" t="s">
        <v>5287</v>
      </c>
      <c r="C5137" s="211" t="n">
        <v>3</v>
      </c>
    </row>
    <row r="5138" customFormat="false" ht="12.75" hidden="false" customHeight="false" outlineLevel="0" collapsed="false">
      <c r="A5138" s="147" t="n">
        <v>4812</v>
      </c>
      <c r="B5138" s="148" t="s">
        <v>5288</v>
      </c>
      <c r="C5138" s="211" t="n">
        <v>3</v>
      </c>
    </row>
    <row r="5139" customFormat="false" ht="12.75" hidden="false" customHeight="false" outlineLevel="0" collapsed="false">
      <c r="A5139" s="147" t="n">
        <v>4812</v>
      </c>
      <c r="B5139" s="148" t="s">
        <v>5289</v>
      </c>
      <c r="C5139" s="211" t="n">
        <v>3</v>
      </c>
    </row>
    <row r="5140" customFormat="false" ht="12.75" hidden="false" customHeight="false" outlineLevel="0" collapsed="false">
      <c r="A5140" s="147" t="n">
        <v>4812</v>
      </c>
      <c r="B5140" s="148" t="s">
        <v>5290</v>
      </c>
      <c r="C5140" s="211" t="n">
        <v>3</v>
      </c>
    </row>
    <row r="5141" customFormat="false" ht="12.75" hidden="false" customHeight="false" outlineLevel="0" collapsed="false">
      <c r="A5141" s="147" t="n">
        <v>4812</v>
      </c>
      <c r="B5141" s="148" t="s">
        <v>5291</v>
      </c>
      <c r="C5141" s="211" t="n">
        <v>3</v>
      </c>
    </row>
    <row r="5142" customFormat="false" ht="12.75" hidden="false" customHeight="false" outlineLevel="0" collapsed="false">
      <c r="A5142" s="147" t="n">
        <v>4812</v>
      </c>
      <c r="B5142" s="148" t="s">
        <v>5292</v>
      </c>
      <c r="C5142" s="211" t="n">
        <v>3</v>
      </c>
    </row>
    <row r="5143" customFormat="false" ht="12.75" hidden="false" customHeight="false" outlineLevel="0" collapsed="false">
      <c r="A5143" s="147" t="n">
        <v>4812</v>
      </c>
      <c r="B5143" s="148" t="s">
        <v>5293</v>
      </c>
      <c r="C5143" s="211" t="n">
        <v>3</v>
      </c>
    </row>
    <row r="5144" customFormat="false" ht="12.75" hidden="false" customHeight="false" outlineLevel="0" collapsed="false">
      <c r="A5144" s="147" t="n">
        <v>4812</v>
      </c>
      <c r="B5144" s="148" t="s">
        <v>5294</v>
      </c>
      <c r="C5144" s="211" t="n">
        <v>3</v>
      </c>
    </row>
    <row r="5145" customFormat="false" ht="12.75" hidden="false" customHeight="false" outlineLevel="0" collapsed="false">
      <c r="A5145" s="147" t="n">
        <v>4812</v>
      </c>
      <c r="B5145" s="148" t="s">
        <v>5295</v>
      </c>
      <c r="C5145" s="211" t="n">
        <v>3</v>
      </c>
    </row>
    <row r="5146" customFormat="false" ht="12.75" hidden="false" customHeight="false" outlineLevel="0" collapsed="false">
      <c r="A5146" s="147" t="n">
        <v>4812</v>
      </c>
      <c r="B5146" s="148" t="s">
        <v>5296</v>
      </c>
      <c r="C5146" s="211" t="n">
        <v>3</v>
      </c>
    </row>
    <row r="5147" customFormat="false" ht="12.75" hidden="false" customHeight="false" outlineLevel="0" collapsed="false">
      <c r="A5147" s="147" t="n">
        <v>4812</v>
      </c>
      <c r="B5147" s="148" t="s">
        <v>5297</v>
      </c>
      <c r="C5147" s="211" t="n">
        <v>3</v>
      </c>
    </row>
    <row r="5148" customFormat="false" ht="12.75" hidden="false" customHeight="false" outlineLevel="0" collapsed="false">
      <c r="A5148" s="147" t="n">
        <v>4812</v>
      </c>
      <c r="B5148" s="148" t="s">
        <v>5298</v>
      </c>
      <c r="C5148" s="211" t="n">
        <v>3</v>
      </c>
    </row>
    <row r="5149" customFormat="false" ht="12.75" hidden="false" customHeight="false" outlineLevel="0" collapsed="false">
      <c r="A5149" s="147" t="n">
        <v>4812</v>
      </c>
      <c r="B5149" s="148" t="s">
        <v>5299</v>
      </c>
      <c r="C5149" s="211" t="n">
        <v>3</v>
      </c>
    </row>
    <row r="5150" customFormat="false" ht="12.75" hidden="false" customHeight="false" outlineLevel="0" collapsed="false">
      <c r="A5150" s="147" t="n">
        <v>4812</v>
      </c>
      <c r="B5150" s="148" t="s">
        <v>5300</v>
      </c>
      <c r="C5150" s="211" t="n">
        <v>3</v>
      </c>
    </row>
    <row r="5151" customFormat="false" ht="12.75" hidden="false" customHeight="false" outlineLevel="0" collapsed="false">
      <c r="A5151" s="147" t="n">
        <v>4812</v>
      </c>
      <c r="B5151" s="148" t="s">
        <v>5301</v>
      </c>
      <c r="C5151" s="211" t="n">
        <v>3</v>
      </c>
    </row>
    <row r="5152" customFormat="false" ht="12.75" hidden="false" customHeight="false" outlineLevel="0" collapsed="false">
      <c r="A5152" s="147" t="n">
        <v>4812</v>
      </c>
      <c r="B5152" s="148" t="s">
        <v>5302</v>
      </c>
      <c r="C5152" s="211" t="n">
        <v>3</v>
      </c>
    </row>
    <row r="5153" customFormat="false" ht="12.75" hidden="false" customHeight="false" outlineLevel="0" collapsed="false">
      <c r="A5153" s="147" t="n">
        <v>4812</v>
      </c>
      <c r="B5153" s="148" t="s">
        <v>5303</v>
      </c>
      <c r="C5153" s="211" t="n">
        <v>3</v>
      </c>
    </row>
    <row r="5154" customFormat="false" ht="12.75" hidden="false" customHeight="false" outlineLevel="0" collapsed="false">
      <c r="A5154" s="147" t="n">
        <v>4812</v>
      </c>
      <c r="B5154" s="148" t="s">
        <v>5304</v>
      </c>
      <c r="C5154" s="211" t="n">
        <v>3</v>
      </c>
    </row>
    <row r="5155" customFormat="false" ht="12.75" hidden="false" customHeight="false" outlineLevel="0" collapsed="false">
      <c r="A5155" s="147" t="n">
        <v>4812</v>
      </c>
      <c r="B5155" s="148" t="s">
        <v>5305</v>
      </c>
      <c r="C5155" s="211" t="n">
        <v>3</v>
      </c>
    </row>
    <row r="5156" customFormat="false" ht="12.75" hidden="false" customHeight="false" outlineLevel="0" collapsed="false">
      <c r="A5156" s="147" t="n">
        <v>4812</v>
      </c>
      <c r="B5156" s="148" t="s">
        <v>5306</v>
      </c>
      <c r="C5156" s="211" t="n">
        <v>3</v>
      </c>
    </row>
    <row r="5157" customFormat="false" ht="12.75" hidden="false" customHeight="false" outlineLevel="0" collapsed="false">
      <c r="A5157" s="147" t="n">
        <v>4812</v>
      </c>
      <c r="B5157" s="148" t="s">
        <v>5307</v>
      </c>
      <c r="C5157" s="211" t="n">
        <v>3</v>
      </c>
    </row>
    <row r="5158" customFormat="false" ht="12.75" hidden="false" customHeight="false" outlineLevel="0" collapsed="false">
      <c r="A5158" s="147" t="n">
        <v>4812</v>
      </c>
      <c r="B5158" s="148" t="s">
        <v>5308</v>
      </c>
      <c r="C5158" s="211" t="n">
        <v>3</v>
      </c>
    </row>
    <row r="5159" customFormat="false" ht="12.75" hidden="false" customHeight="false" outlineLevel="0" collapsed="false">
      <c r="A5159" s="147" t="n">
        <v>4812</v>
      </c>
      <c r="B5159" s="148" t="s">
        <v>5309</v>
      </c>
      <c r="C5159" s="211" t="n">
        <v>3</v>
      </c>
    </row>
    <row r="5160" customFormat="false" ht="12.75" hidden="false" customHeight="false" outlineLevel="0" collapsed="false">
      <c r="A5160" s="147" t="n">
        <v>4812</v>
      </c>
      <c r="B5160" s="148" t="s">
        <v>5310</v>
      </c>
      <c r="C5160" s="211" t="n">
        <v>3</v>
      </c>
    </row>
    <row r="5161" customFormat="false" ht="12.75" hidden="false" customHeight="false" outlineLevel="0" collapsed="false">
      <c r="A5161" s="147" t="n">
        <v>4812</v>
      </c>
      <c r="B5161" s="148" t="s">
        <v>5311</v>
      </c>
      <c r="C5161" s="211" t="n">
        <v>3</v>
      </c>
    </row>
    <row r="5162" customFormat="false" ht="12.75" hidden="false" customHeight="false" outlineLevel="0" collapsed="false">
      <c r="A5162" s="147" t="n">
        <v>4812</v>
      </c>
      <c r="B5162" s="148" t="s">
        <v>5312</v>
      </c>
      <c r="C5162" s="211" t="n">
        <v>3</v>
      </c>
    </row>
    <row r="5163" customFormat="false" ht="12.75" hidden="false" customHeight="false" outlineLevel="0" collapsed="false">
      <c r="A5163" s="147" t="n">
        <v>4812</v>
      </c>
      <c r="B5163" s="148" t="s">
        <v>5313</v>
      </c>
      <c r="C5163" s="211" t="n">
        <v>3</v>
      </c>
    </row>
    <row r="5164" customFormat="false" ht="12.75" hidden="false" customHeight="false" outlineLevel="0" collapsed="false">
      <c r="A5164" s="147" t="n">
        <v>4812</v>
      </c>
      <c r="B5164" s="148" t="s">
        <v>5314</v>
      </c>
      <c r="C5164" s="211" t="n">
        <v>3</v>
      </c>
    </row>
    <row r="5165" customFormat="false" ht="12.75" hidden="false" customHeight="false" outlineLevel="0" collapsed="false">
      <c r="A5165" s="147" t="n">
        <v>4812</v>
      </c>
      <c r="B5165" s="148" t="s">
        <v>5315</v>
      </c>
      <c r="C5165" s="211" t="n">
        <v>3</v>
      </c>
    </row>
    <row r="5166" customFormat="false" ht="12.75" hidden="false" customHeight="false" outlineLevel="0" collapsed="false">
      <c r="A5166" s="147" t="n">
        <v>4812</v>
      </c>
      <c r="B5166" s="148" t="s">
        <v>5316</v>
      </c>
      <c r="C5166" s="211" t="n">
        <v>3</v>
      </c>
    </row>
    <row r="5167" customFormat="false" ht="12.75" hidden="false" customHeight="false" outlineLevel="0" collapsed="false">
      <c r="A5167" s="147" t="n">
        <v>4812</v>
      </c>
      <c r="B5167" s="148" t="s">
        <v>5317</v>
      </c>
      <c r="C5167" s="211" t="n">
        <v>3</v>
      </c>
    </row>
    <row r="5168" customFormat="false" ht="12.75" hidden="false" customHeight="false" outlineLevel="0" collapsed="false">
      <c r="A5168" s="147" t="n">
        <v>4812</v>
      </c>
      <c r="B5168" s="148" t="s">
        <v>5318</v>
      </c>
      <c r="C5168" s="211" t="n">
        <v>3</v>
      </c>
    </row>
    <row r="5169" customFormat="false" ht="12.75" hidden="false" customHeight="false" outlineLevel="0" collapsed="false">
      <c r="A5169" s="147" t="n">
        <v>4812</v>
      </c>
      <c r="B5169" s="148" t="s">
        <v>5319</v>
      </c>
      <c r="C5169" s="211" t="n">
        <v>3</v>
      </c>
    </row>
    <row r="5170" customFormat="false" ht="12.75" hidden="false" customHeight="false" outlineLevel="0" collapsed="false">
      <c r="A5170" s="147" t="n">
        <v>4812</v>
      </c>
      <c r="B5170" s="148" t="s">
        <v>5320</v>
      </c>
      <c r="C5170" s="211" t="n">
        <v>3</v>
      </c>
    </row>
    <row r="5171" customFormat="false" ht="12.75" hidden="false" customHeight="false" outlineLevel="0" collapsed="false">
      <c r="A5171" s="147" t="n">
        <v>4812</v>
      </c>
      <c r="B5171" s="148" t="s">
        <v>5321</v>
      </c>
      <c r="C5171" s="211" t="n">
        <v>3</v>
      </c>
    </row>
    <row r="5172" customFormat="false" ht="12.75" hidden="false" customHeight="false" outlineLevel="0" collapsed="false">
      <c r="A5172" s="147" t="n">
        <v>4812</v>
      </c>
      <c r="B5172" s="148" t="s">
        <v>5322</v>
      </c>
      <c r="C5172" s="211" t="n">
        <v>3</v>
      </c>
    </row>
    <row r="5173" customFormat="false" ht="12.75" hidden="false" customHeight="false" outlineLevel="0" collapsed="false">
      <c r="A5173" s="147" t="n">
        <v>4812</v>
      </c>
      <c r="B5173" s="148" t="s">
        <v>5323</v>
      </c>
      <c r="C5173" s="211" t="n">
        <v>3</v>
      </c>
    </row>
    <row r="5174" customFormat="false" ht="12.75" hidden="false" customHeight="false" outlineLevel="0" collapsed="false">
      <c r="A5174" s="147" t="n">
        <v>4812</v>
      </c>
      <c r="B5174" s="148" t="s">
        <v>5324</v>
      </c>
      <c r="C5174" s="211" t="n">
        <v>3</v>
      </c>
    </row>
    <row r="5175" customFormat="false" ht="12.75" hidden="false" customHeight="false" outlineLevel="0" collapsed="false">
      <c r="A5175" s="147" t="n">
        <v>4812</v>
      </c>
      <c r="B5175" s="148" t="s">
        <v>5325</v>
      </c>
      <c r="C5175" s="211" t="n">
        <v>3</v>
      </c>
    </row>
    <row r="5176" customFormat="false" ht="12.75" hidden="false" customHeight="false" outlineLevel="0" collapsed="false">
      <c r="A5176" s="147" t="n">
        <v>4812</v>
      </c>
      <c r="B5176" s="148" t="s">
        <v>5326</v>
      </c>
      <c r="C5176" s="211" t="n">
        <v>3</v>
      </c>
    </row>
    <row r="5177" customFormat="false" ht="12.75" hidden="false" customHeight="false" outlineLevel="0" collapsed="false">
      <c r="A5177" s="147" t="n">
        <v>4812</v>
      </c>
      <c r="B5177" s="148" t="s">
        <v>5327</v>
      </c>
      <c r="C5177" s="211" t="n">
        <v>3</v>
      </c>
    </row>
    <row r="5178" customFormat="false" ht="12.75" hidden="false" customHeight="false" outlineLevel="0" collapsed="false">
      <c r="A5178" s="147" t="n">
        <v>4812</v>
      </c>
      <c r="B5178" s="148" t="s">
        <v>5328</v>
      </c>
      <c r="C5178" s="211" t="n">
        <v>3</v>
      </c>
    </row>
    <row r="5179" customFormat="false" ht="12.75" hidden="false" customHeight="false" outlineLevel="0" collapsed="false">
      <c r="A5179" s="147" t="n">
        <v>4812</v>
      </c>
      <c r="B5179" s="148" t="s">
        <v>5329</v>
      </c>
      <c r="C5179" s="211" t="n">
        <v>3</v>
      </c>
    </row>
    <row r="5180" customFormat="false" ht="12.75" hidden="false" customHeight="false" outlineLevel="0" collapsed="false">
      <c r="A5180" s="147" t="n">
        <v>4812</v>
      </c>
      <c r="B5180" s="148" t="s">
        <v>5330</v>
      </c>
      <c r="C5180" s="211" t="n">
        <v>3</v>
      </c>
    </row>
    <row r="5181" customFormat="false" ht="12.75" hidden="false" customHeight="false" outlineLevel="0" collapsed="false">
      <c r="A5181" s="147" t="n">
        <v>4812</v>
      </c>
      <c r="B5181" s="148" t="s">
        <v>5331</v>
      </c>
      <c r="C5181" s="211" t="n">
        <v>3</v>
      </c>
    </row>
    <row r="5182" customFormat="false" ht="12.75" hidden="false" customHeight="false" outlineLevel="0" collapsed="false">
      <c r="A5182" s="147" t="n">
        <v>4812</v>
      </c>
      <c r="B5182" s="148" t="s">
        <v>5332</v>
      </c>
      <c r="C5182" s="211" t="n">
        <v>3</v>
      </c>
    </row>
    <row r="5183" customFormat="false" ht="12.75" hidden="false" customHeight="false" outlineLevel="0" collapsed="false">
      <c r="A5183" s="147" t="n">
        <v>4812</v>
      </c>
      <c r="B5183" s="148" t="s">
        <v>5333</v>
      </c>
      <c r="C5183" s="211" t="n">
        <v>3</v>
      </c>
    </row>
    <row r="5184" customFormat="false" ht="12.75" hidden="false" customHeight="false" outlineLevel="0" collapsed="false">
      <c r="A5184" s="147" t="n">
        <v>4812</v>
      </c>
      <c r="B5184" s="148" t="s">
        <v>5334</v>
      </c>
      <c r="C5184" s="211" t="n">
        <v>3</v>
      </c>
    </row>
    <row r="5185" customFormat="false" ht="12.75" hidden="false" customHeight="false" outlineLevel="0" collapsed="false">
      <c r="A5185" s="147" t="n">
        <v>4812</v>
      </c>
      <c r="B5185" s="148" t="s">
        <v>5335</v>
      </c>
      <c r="C5185" s="211" t="n">
        <v>3</v>
      </c>
    </row>
    <row r="5186" customFormat="false" ht="12.75" hidden="false" customHeight="false" outlineLevel="0" collapsed="false">
      <c r="A5186" s="147" t="n">
        <v>4812</v>
      </c>
      <c r="B5186" s="148" t="s">
        <v>5336</v>
      </c>
      <c r="C5186" s="211" t="n">
        <v>3</v>
      </c>
    </row>
    <row r="5187" customFormat="false" ht="12.75" hidden="false" customHeight="false" outlineLevel="0" collapsed="false">
      <c r="A5187" s="147" t="n">
        <v>4812</v>
      </c>
      <c r="B5187" s="148" t="s">
        <v>5337</v>
      </c>
      <c r="C5187" s="211" t="n">
        <v>3</v>
      </c>
    </row>
    <row r="5188" customFormat="false" ht="12.75" hidden="false" customHeight="false" outlineLevel="0" collapsed="false">
      <c r="A5188" s="147" t="n">
        <v>4812</v>
      </c>
      <c r="B5188" s="148" t="s">
        <v>5338</v>
      </c>
      <c r="C5188" s="211" t="n">
        <v>3</v>
      </c>
    </row>
    <row r="5189" customFormat="false" ht="12.75" hidden="false" customHeight="false" outlineLevel="0" collapsed="false">
      <c r="A5189" s="147" t="n">
        <v>4812</v>
      </c>
      <c r="B5189" s="148" t="s">
        <v>5339</v>
      </c>
      <c r="C5189" s="211" t="n">
        <v>3</v>
      </c>
    </row>
    <row r="5190" customFormat="false" ht="12.75" hidden="false" customHeight="false" outlineLevel="0" collapsed="false">
      <c r="A5190" s="147" t="n">
        <v>4812</v>
      </c>
      <c r="B5190" s="148" t="s">
        <v>5340</v>
      </c>
      <c r="C5190" s="211" t="n">
        <v>3</v>
      </c>
    </row>
    <row r="5191" customFormat="false" ht="12.75" hidden="false" customHeight="false" outlineLevel="0" collapsed="false">
      <c r="A5191" s="147" t="n">
        <v>4812</v>
      </c>
      <c r="B5191" s="148" t="s">
        <v>5341</v>
      </c>
      <c r="C5191" s="211" t="n">
        <v>3</v>
      </c>
    </row>
    <row r="5192" customFormat="false" ht="12.75" hidden="false" customHeight="false" outlineLevel="0" collapsed="false">
      <c r="A5192" s="147" t="n">
        <v>4812</v>
      </c>
      <c r="B5192" s="148" t="s">
        <v>5342</v>
      </c>
      <c r="C5192" s="211" t="n">
        <v>3</v>
      </c>
    </row>
    <row r="5193" customFormat="false" ht="12.75" hidden="false" customHeight="false" outlineLevel="0" collapsed="false">
      <c r="A5193" s="147" t="n">
        <v>4812</v>
      </c>
      <c r="B5193" s="148" t="s">
        <v>5343</v>
      </c>
      <c r="C5193" s="211" t="n">
        <v>3</v>
      </c>
    </row>
    <row r="5194" customFormat="false" ht="12.75" hidden="false" customHeight="false" outlineLevel="0" collapsed="false">
      <c r="A5194" s="147" t="n">
        <v>4812</v>
      </c>
      <c r="B5194" s="148" t="s">
        <v>5344</v>
      </c>
      <c r="C5194" s="211" t="n">
        <v>3</v>
      </c>
    </row>
    <row r="5195" customFormat="false" ht="12.75" hidden="false" customHeight="false" outlineLevel="0" collapsed="false">
      <c r="A5195" s="147" t="n">
        <v>4812</v>
      </c>
      <c r="B5195" s="148" t="s">
        <v>5345</v>
      </c>
      <c r="C5195" s="211" t="n">
        <v>3</v>
      </c>
    </row>
    <row r="5196" customFormat="false" ht="12.75" hidden="false" customHeight="false" outlineLevel="0" collapsed="false">
      <c r="A5196" s="147" t="n">
        <v>4812</v>
      </c>
      <c r="B5196" s="148" t="s">
        <v>5346</v>
      </c>
      <c r="C5196" s="211" t="n">
        <v>3</v>
      </c>
    </row>
    <row r="5197" customFormat="false" ht="12.75" hidden="false" customHeight="false" outlineLevel="0" collapsed="false">
      <c r="A5197" s="147" t="n">
        <v>4812</v>
      </c>
      <c r="B5197" s="148" t="s">
        <v>5347</v>
      </c>
      <c r="C5197" s="211" t="n">
        <v>3</v>
      </c>
    </row>
    <row r="5198" customFormat="false" ht="12.75" hidden="false" customHeight="false" outlineLevel="0" collapsed="false">
      <c r="A5198" s="147" t="n">
        <v>4812</v>
      </c>
      <c r="B5198" s="148" t="s">
        <v>5348</v>
      </c>
      <c r="C5198" s="211" t="n">
        <v>3</v>
      </c>
    </row>
    <row r="5199" customFormat="false" ht="12.75" hidden="false" customHeight="false" outlineLevel="0" collapsed="false">
      <c r="A5199" s="147" t="n">
        <v>4812</v>
      </c>
      <c r="B5199" s="148" t="s">
        <v>5349</v>
      </c>
      <c r="C5199" s="211" t="n">
        <v>3</v>
      </c>
    </row>
    <row r="5200" customFormat="false" ht="12.75" hidden="false" customHeight="false" outlineLevel="0" collapsed="false">
      <c r="A5200" s="147" t="n">
        <v>4812</v>
      </c>
      <c r="B5200" s="148" t="s">
        <v>5350</v>
      </c>
      <c r="C5200" s="211" t="n">
        <v>3</v>
      </c>
    </row>
    <row r="5201" customFormat="false" ht="12.75" hidden="false" customHeight="false" outlineLevel="0" collapsed="false">
      <c r="A5201" s="147" t="n">
        <v>4812</v>
      </c>
      <c r="B5201" s="148" t="s">
        <v>5351</v>
      </c>
      <c r="C5201" s="211" t="n">
        <v>3</v>
      </c>
    </row>
    <row r="5202" customFormat="false" ht="12.75" hidden="false" customHeight="false" outlineLevel="0" collapsed="false">
      <c r="A5202" s="147" t="n">
        <v>4812</v>
      </c>
      <c r="B5202" s="148" t="s">
        <v>5352</v>
      </c>
      <c r="C5202" s="211" t="n">
        <v>3</v>
      </c>
    </row>
    <row r="5203" customFormat="false" ht="12.75" hidden="false" customHeight="false" outlineLevel="0" collapsed="false">
      <c r="A5203" s="147" t="n">
        <v>4812</v>
      </c>
      <c r="B5203" s="148" t="s">
        <v>5353</v>
      </c>
      <c r="C5203" s="211" t="n">
        <v>3</v>
      </c>
    </row>
    <row r="5204" customFormat="false" ht="12.75" hidden="false" customHeight="false" outlineLevel="0" collapsed="false">
      <c r="A5204" s="147" t="n">
        <v>4812</v>
      </c>
      <c r="B5204" s="148" t="s">
        <v>5354</v>
      </c>
      <c r="C5204" s="211" t="n">
        <v>3</v>
      </c>
    </row>
    <row r="5205" customFormat="false" ht="12.75" hidden="false" customHeight="false" outlineLevel="0" collapsed="false">
      <c r="A5205" s="147" t="n">
        <v>4812</v>
      </c>
      <c r="B5205" s="148" t="s">
        <v>5355</v>
      </c>
      <c r="C5205" s="211" t="n">
        <v>3</v>
      </c>
    </row>
    <row r="5206" customFormat="false" ht="12.75" hidden="false" customHeight="false" outlineLevel="0" collapsed="false">
      <c r="A5206" s="147" t="n">
        <v>4812</v>
      </c>
      <c r="B5206" s="148" t="s">
        <v>5356</v>
      </c>
      <c r="C5206" s="211" t="n">
        <v>3</v>
      </c>
    </row>
    <row r="5207" customFormat="false" ht="12.75" hidden="false" customHeight="false" outlineLevel="0" collapsed="false">
      <c r="A5207" s="147" t="n">
        <v>4812</v>
      </c>
      <c r="B5207" s="148" t="s">
        <v>5357</v>
      </c>
      <c r="C5207" s="211" t="n">
        <v>3</v>
      </c>
    </row>
    <row r="5208" customFormat="false" ht="12.75" hidden="false" customHeight="false" outlineLevel="0" collapsed="false">
      <c r="A5208" s="147" t="n">
        <v>4812</v>
      </c>
      <c r="B5208" s="148" t="s">
        <v>5358</v>
      </c>
      <c r="C5208" s="211" t="n">
        <v>3</v>
      </c>
    </row>
    <row r="5209" customFormat="false" ht="12.75" hidden="false" customHeight="false" outlineLevel="0" collapsed="false">
      <c r="A5209" s="147" t="n">
        <v>4812</v>
      </c>
      <c r="B5209" s="148" t="s">
        <v>5359</v>
      </c>
      <c r="C5209" s="211" t="n">
        <v>3</v>
      </c>
    </row>
    <row r="5210" customFormat="false" ht="12.75" hidden="false" customHeight="false" outlineLevel="0" collapsed="false">
      <c r="A5210" s="147" t="n">
        <v>4812</v>
      </c>
      <c r="B5210" s="148" t="s">
        <v>5360</v>
      </c>
      <c r="C5210" s="211" t="n">
        <v>3</v>
      </c>
    </row>
    <row r="5211" customFormat="false" ht="12.75" hidden="false" customHeight="false" outlineLevel="0" collapsed="false">
      <c r="A5211" s="147" t="n">
        <v>4812</v>
      </c>
      <c r="B5211" s="148" t="s">
        <v>5361</v>
      </c>
      <c r="C5211" s="211" t="n">
        <v>3</v>
      </c>
    </row>
    <row r="5212" customFormat="false" ht="12.75" hidden="false" customHeight="false" outlineLevel="0" collapsed="false">
      <c r="A5212" s="147" t="n">
        <v>4812</v>
      </c>
      <c r="B5212" s="148" t="s">
        <v>5362</v>
      </c>
      <c r="C5212" s="211" t="n">
        <v>3</v>
      </c>
    </row>
    <row r="5213" customFormat="false" ht="12.75" hidden="false" customHeight="false" outlineLevel="0" collapsed="false">
      <c r="A5213" s="147" t="n">
        <v>4812</v>
      </c>
      <c r="B5213" s="148" t="s">
        <v>5363</v>
      </c>
      <c r="C5213" s="211" t="n">
        <v>3</v>
      </c>
    </row>
    <row r="5214" customFormat="false" ht="12.75" hidden="false" customHeight="false" outlineLevel="0" collapsed="false">
      <c r="A5214" s="147" t="n">
        <v>4812</v>
      </c>
      <c r="B5214" s="148" t="s">
        <v>5364</v>
      </c>
      <c r="C5214" s="211" t="n">
        <v>3</v>
      </c>
    </row>
    <row r="5215" customFormat="false" ht="12.75" hidden="false" customHeight="false" outlineLevel="0" collapsed="false">
      <c r="A5215" s="147" t="n">
        <v>4812</v>
      </c>
      <c r="B5215" s="148" t="s">
        <v>5365</v>
      </c>
      <c r="C5215" s="211" t="n">
        <v>3</v>
      </c>
    </row>
    <row r="5216" customFormat="false" ht="12.75" hidden="false" customHeight="false" outlineLevel="0" collapsed="false">
      <c r="A5216" s="147" t="n">
        <v>4812</v>
      </c>
      <c r="B5216" s="148" t="s">
        <v>5366</v>
      </c>
      <c r="C5216" s="211" t="n">
        <v>3</v>
      </c>
    </row>
    <row r="5217" customFormat="false" ht="12.75" hidden="false" customHeight="false" outlineLevel="0" collapsed="false">
      <c r="A5217" s="147" t="n">
        <v>4812</v>
      </c>
      <c r="B5217" s="148" t="s">
        <v>5367</v>
      </c>
      <c r="C5217" s="211" t="n">
        <v>3</v>
      </c>
    </row>
    <row r="5218" customFormat="false" ht="12.75" hidden="false" customHeight="false" outlineLevel="0" collapsed="false">
      <c r="A5218" s="147" t="n">
        <v>4812</v>
      </c>
      <c r="B5218" s="148" t="s">
        <v>5368</v>
      </c>
      <c r="C5218" s="211" t="n">
        <v>3</v>
      </c>
    </row>
    <row r="5219" customFormat="false" ht="12.75" hidden="false" customHeight="false" outlineLevel="0" collapsed="false">
      <c r="A5219" s="147" t="n">
        <v>4812</v>
      </c>
      <c r="B5219" s="148" t="s">
        <v>5369</v>
      </c>
      <c r="C5219" s="211" t="n">
        <v>3</v>
      </c>
    </row>
    <row r="5220" customFormat="false" ht="12.75" hidden="false" customHeight="false" outlineLevel="0" collapsed="false">
      <c r="A5220" s="147" t="n">
        <v>4812</v>
      </c>
      <c r="B5220" s="148" t="s">
        <v>5370</v>
      </c>
      <c r="C5220" s="211" t="n">
        <v>3</v>
      </c>
    </row>
    <row r="5221" customFormat="false" ht="12.75" hidden="false" customHeight="false" outlineLevel="0" collapsed="false">
      <c r="A5221" s="147" t="n">
        <v>4812</v>
      </c>
      <c r="B5221" s="148" t="s">
        <v>5371</v>
      </c>
      <c r="C5221" s="211" t="n">
        <v>3</v>
      </c>
    </row>
    <row r="5222" customFormat="false" ht="12.75" hidden="false" customHeight="false" outlineLevel="0" collapsed="false">
      <c r="A5222" s="147" t="n">
        <v>4812</v>
      </c>
      <c r="B5222" s="148" t="s">
        <v>5372</v>
      </c>
      <c r="C5222" s="211" t="n">
        <v>3</v>
      </c>
    </row>
    <row r="5223" customFormat="false" ht="12.75" hidden="false" customHeight="false" outlineLevel="0" collapsed="false">
      <c r="A5223" s="147" t="n">
        <v>4812</v>
      </c>
      <c r="B5223" s="148" t="s">
        <v>5373</v>
      </c>
      <c r="C5223" s="211" t="n">
        <v>3</v>
      </c>
    </row>
    <row r="5224" customFormat="false" ht="12.75" hidden="false" customHeight="false" outlineLevel="0" collapsed="false">
      <c r="A5224" s="147" t="n">
        <v>4812</v>
      </c>
      <c r="B5224" s="148" t="s">
        <v>5374</v>
      </c>
      <c r="C5224" s="211" t="n">
        <v>3</v>
      </c>
    </row>
    <row r="5225" customFormat="false" ht="12.75" hidden="false" customHeight="false" outlineLevel="0" collapsed="false">
      <c r="A5225" s="147" t="n">
        <v>4812</v>
      </c>
      <c r="B5225" s="148" t="s">
        <v>5375</v>
      </c>
      <c r="C5225" s="211" t="n">
        <v>3</v>
      </c>
    </row>
    <row r="5226" customFormat="false" ht="12.75" hidden="false" customHeight="false" outlineLevel="0" collapsed="false">
      <c r="A5226" s="147" t="n">
        <v>4812</v>
      </c>
      <c r="B5226" s="148" t="s">
        <v>5376</v>
      </c>
      <c r="C5226" s="211" t="n">
        <v>3</v>
      </c>
    </row>
    <row r="5227" customFormat="false" ht="12.75" hidden="false" customHeight="false" outlineLevel="0" collapsed="false">
      <c r="A5227" s="147" t="n">
        <v>4812</v>
      </c>
      <c r="B5227" s="148" t="s">
        <v>5377</v>
      </c>
      <c r="C5227" s="211" t="n">
        <v>3</v>
      </c>
    </row>
    <row r="5228" customFormat="false" ht="12.75" hidden="false" customHeight="false" outlineLevel="0" collapsed="false">
      <c r="A5228" s="147" t="n">
        <v>4812</v>
      </c>
      <c r="B5228" s="148" t="s">
        <v>5378</v>
      </c>
      <c r="C5228" s="211" t="n">
        <v>3</v>
      </c>
    </row>
    <row r="5229" customFormat="false" ht="12.75" hidden="false" customHeight="false" outlineLevel="0" collapsed="false">
      <c r="A5229" s="147" t="n">
        <v>4812</v>
      </c>
      <c r="B5229" s="148" t="s">
        <v>5379</v>
      </c>
      <c r="C5229" s="211" t="n">
        <v>3</v>
      </c>
    </row>
    <row r="5230" customFormat="false" ht="12.75" hidden="false" customHeight="false" outlineLevel="0" collapsed="false">
      <c r="A5230" s="147" t="n">
        <v>4812</v>
      </c>
      <c r="B5230" s="148" t="s">
        <v>5380</v>
      </c>
      <c r="C5230" s="211" t="n">
        <v>3</v>
      </c>
    </row>
    <row r="5231" customFormat="false" ht="12.75" hidden="false" customHeight="false" outlineLevel="0" collapsed="false">
      <c r="A5231" s="147" t="n">
        <v>4812</v>
      </c>
      <c r="B5231" s="148" t="s">
        <v>5381</v>
      </c>
      <c r="C5231" s="211" t="n">
        <v>3</v>
      </c>
    </row>
    <row r="5232" customFormat="false" ht="12.75" hidden="false" customHeight="false" outlineLevel="0" collapsed="false">
      <c r="A5232" s="147" t="n">
        <v>4812</v>
      </c>
      <c r="B5232" s="148" t="s">
        <v>5382</v>
      </c>
      <c r="C5232" s="211" t="n">
        <v>3</v>
      </c>
    </row>
    <row r="5233" customFormat="false" ht="12.75" hidden="false" customHeight="false" outlineLevel="0" collapsed="false">
      <c r="A5233" s="147" t="n">
        <v>4812</v>
      </c>
      <c r="B5233" s="148" t="s">
        <v>5383</v>
      </c>
      <c r="C5233" s="211" t="n">
        <v>3</v>
      </c>
    </row>
    <row r="5234" customFormat="false" ht="12.75" hidden="false" customHeight="false" outlineLevel="0" collapsed="false">
      <c r="A5234" s="147" t="n">
        <v>4812</v>
      </c>
      <c r="B5234" s="148" t="s">
        <v>5384</v>
      </c>
      <c r="C5234" s="211" t="n">
        <v>3</v>
      </c>
    </row>
    <row r="5235" customFormat="false" ht="12.75" hidden="false" customHeight="false" outlineLevel="0" collapsed="false">
      <c r="A5235" s="147" t="n">
        <v>4812</v>
      </c>
      <c r="B5235" s="148" t="s">
        <v>5385</v>
      </c>
      <c r="C5235" s="211" t="n">
        <v>3</v>
      </c>
    </row>
    <row r="5236" customFormat="false" ht="12.75" hidden="false" customHeight="false" outlineLevel="0" collapsed="false">
      <c r="A5236" s="147" t="n">
        <v>4812</v>
      </c>
      <c r="B5236" s="148" t="s">
        <v>5386</v>
      </c>
      <c r="C5236" s="211" t="n">
        <v>3</v>
      </c>
    </row>
    <row r="5237" customFormat="false" ht="12.75" hidden="false" customHeight="false" outlineLevel="0" collapsed="false">
      <c r="A5237" s="147" t="n">
        <v>4812</v>
      </c>
      <c r="B5237" s="148" t="s">
        <v>5387</v>
      </c>
      <c r="C5237" s="211" t="n">
        <v>3</v>
      </c>
    </row>
    <row r="5238" customFormat="false" ht="12.75" hidden="false" customHeight="false" outlineLevel="0" collapsed="false">
      <c r="A5238" s="147" t="n">
        <v>4812</v>
      </c>
      <c r="B5238" s="148" t="s">
        <v>5388</v>
      </c>
      <c r="C5238" s="211" t="n">
        <v>3</v>
      </c>
    </row>
    <row r="5239" customFormat="false" ht="12.75" hidden="false" customHeight="false" outlineLevel="0" collapsed="false">
      <c r="A5239" s="147" t="n">
        <v>4812</v>
      </c>
      <c r="B5239" s="148" t="s">
        <v>5389</v>
      </c>
      <c r="C5239" s="211" t="n">
        <v>3</v>
      </c>
    </row>
    <row r="5240" customFormat="false" ht="12.75" hidden="false" customHeight="false" outlineLevel="0" collapsed="false">
      <c r="A5240" s="147" t="n">
        <v>4812</v>
      </c>
      <c r="B5240" s="148" t="s">
        <v>5390</v>
      </c>
      <c r="C5240" s="211" t="n">
        <v>3</v>
      </c>
    </row>
    <row r="5241" customFormat="false" ht="12.75" hidden="false" customHeight="false" outlineLevel="0" collapsed="false">
      <c r="A5241" s="147" t="n">
        <v>4812</v>
      </c>
      <c r="B5241" s="148" t="s">
        <v>5391</v>
      </c>
      <c r="C5241" s="211" t="n">
        <v>3</v>
      </c>
    </row>
    <row r="5242" customFormat="false" ht="12.75" hidden="false" customHeight="false" outlineLevel="0" collapsed="false">
      <c r="A5242" s="147" t="n">
        <v>4812</v>
      </c>
      <c r="B5242" s="148" t="s">
        <v>5392</v>
      </c>
      <c r="C5242" s="211" t="n">
        <v>3</v>
      </c>
    </row>
    <row r="5243" customFormat="false" ht="12.75" hidden="false" customHeight="false" outlineLevel="0" collapsed="false">
      <c r="A5243" s="147" t="n">
        <v>4812</v>
      </c>
      <c r="B5243" s="148" t="s">
        <v>5393</v>
      </c>
      <c r="C5243" s="211" t="n">
        <v>3</v>
      </c>
    </row>
    <row r="5244" customFormat="false" ht="12.75" hidden="false" customHeight="false" outlineLevel="0" collapsed="false">
      <c r="A5244" s="147" t="n">
        <v>4812</v>
      </c>
      <c r="B5244" s="148" t="s">
        <v>5394</v>
      </c>
      <c r="C5244" s="211" t="n">
        <v>3</v>
      </c>
    </row>
    <row r="5245" customFormat="false" ht="12.75" hidden="false" customHeight="false" outlineLevel="0" collapsed="false">
      <c r="A5245" s="147" t="n">
        <v>4812</v>
      </c>
      <c r="B5245" s="148" t="s">
        <v>5395</v>
      </c>
      <c r="C5245" s="211" t="n">
        <v>3</v>
      </c>
    </row>
    <row r="5246" customFormat="false" ht="12.75" hidden="false" customHeight="false" outlineLevel="0" collapsed="false">
      <c r="A5246" s="147" t="n">
        <v>4812</v>
      </c>
      <c r="B5246" s="148" t="s">
        <v>5396</v>
      </c>
      <c r="C5246" s="211" t="n">
        <v>3</v>
      </c>
    </row>
    <row r="5247" customFormat="false" ht="12.75" hidden="false" customHeight="false" outlineLevel="0" collapsed="false">
      <c r="A5247" s="147" t="n">
        <v>4812</v>
      </c>
      <c r="B5247" s="148" t="s">
        <v>5397</v>
      </c>
      <c r="C5247" s="211" t="n">
        <v>3</v>
      </c>
    </row>
    <row r="5248" customFormat="false" ht="12.75" hidden="false" customHeight="false" outlineLevel="0" collapsed="false">
      <c r="A5248" s="147" t="n">
        <v>4812</v>
      </c>
      <c r="B5248" s="148" t="s">
        <v>5398</v>
      </c>
      <c r="C5248" s="211" t="n">
        <v>3</v>
      </c>
    </row>
    <row r="5249" customFormat="false" ht="12.75" hidden="false" customHeight="false" outlineLevel="0" collapsed="false">
      <c r="A5249" s="147" t="n">
        <v>4812</v>
      </c>
      <c r="B5249" s="148" t="s">
        <v>5399</v>
      </c>
      <c r="C5249" s="211" t="n">
        <v>3</v>
      </c>
    </row>
    <row r="5250" customFormat="false" ht="12.75" hidden="false" customHeight="false" outlineLevel="0" collapsed="false">
      <c r="A5250" s="147" t="n">
        <v>4812</v>
      </c>
      <c r="B5250" s="148" t="s">
        <v>5400</v>
      </c>
      <c r="C5250" s="211" t="n">
        <v>3</v>
      </c>
    </row>
    <row r="5251" customFormat="false" ht="12.75" hidden="false" customHeight="false" outlineLevel="0" collapsed="false">
      <c r="A5251" s="147" t="n">
        <v>4812</v>
      </c>
      <c r="B5251" s="148" t="s">
        <v>5401</v>
      </c>
      <c r="C5251" s="211" t="n">
        <v>3</v>
      </c>
    </row>
    <row r="5252" customFormat="false" ht="12.75" hidden="false" customHeight="false" outlineLevel="0" collapsed="false">
      <c r="A5252" s="147" t="n">
        <v>4812</v>
      </c>
      <c r="B5252" s="148" t="s">
        <v>5402</v>
      </c>
      <c r="C5252" s="211" t="n">
        <v>3</v>
      </c>
    </row>
    <row r="5253" customFormat="false" ht="12.75" hidden="false" customHeight="false" outlineLevel="0" collapsed="false">
      <c r="A5253" s="147" t="n">
        <v>4812</v>
      </c>
      <c r="B5253" s="148" t="s">
        <v>5403</v>
      </c>
      <c r="C5253" s="211" t="n">
        <v>3</v>
      </c>
    </row>
    <row r="5254" customFormat="false" ht="12.75" hidden="false" customHeight="false" outlineLevel="0" collapsed="false">
      <c r="A5254" s="147" t="n">
        <v>4812</v>
      </c>
      <c r="B5254" s="148" t="s">
        <v>5404</v>
      </c>
      <c r="C5254" s="211" t="n">
        <v>3</v>
      </c>
    </row>
    <row r="5255" customFormat="false" ht="12.75" hidden="false" customHeight="false" outlineLevel="0" collapsed="false">
      <c r="A5255" s="147" t="n">
        <v>4812</v>
      </c>
      <c r="B5255" s="148" t="s">
        <v>5405</v>
      </c>
      <c r="C5255" s="211" t="n">
        <v>3</v>
      </c>
    </row>
    <row r="5256" customFormat="false" ht="12.75" hidden="false" customHeight="false" outlineLevel="0" collapsed="false">
      <c r="A5256" s="147" t="n">
        <v>4812</v>
      </c>
      <c r="B5256" s="148" t="s">
        <v>5406</v>
      </c>
      <c r="C5256" s="211" t="n">
        <v>3</v>
      </c>
    </row>
    <row r="5257" customFormat="false" ht="12.75" hidden="false" customHeight="false" outlineLevel="0" collapsed="false">
      <c r="A5257" s="147" t="n">
        <v>4812</v>
      </c>
      <c r="B5257" s="148" t="s">
        <v>5407</v>
      </c>
      <c r="C5257" s="211" t="n">
        <v>3</v>
      </c>
    </row>
    <row r="5258" customFormat="false" ht="12.75" hidden="false" customHeight="false" outlineLevel="0" collapsed="false">
      <c r="A5258" s="147" t="n">
        <v>4812</v>
      </c>
      <c r="B5258" s="148" t="s">
        <v>5408</v>
      </c>
      <c r="C5258" s="211" t="n">
        <v>3</v>
      </c>
    </row>
    <row r="5259" customFormat="false" ht="12.75" hidden="false" customHeight="false" outlineLevel="0" collapsed="false">
      <c r="A5259" s="147" t="n">
        <v>4812</v>
      </c>
      <c r="B5259" s="148" t="s">
        <v>5409</v>
      </c>
      <c r="C5259" s="211" t="n">
        <v>3</v>
      </c>
    </row>
    <row r="5260" customFormat="false" ht="12.75" hidden="false" customHeight="false" outlineLevel="0" collapsed="false">
      <c r="A5260" s="147" t="n">
        <v>4812</v>
      </c>
      <c r="B5260" s="148" t="s">
        <v>5410</v>
      </c>
      <c r="C5260" s="211" t="n">
        <v>3</v>
      </c>
    </row>
    <row r="5261" customFormat="false" ht="12.75" hidden="false" customHeight="false" outlineLevel="0" collapsed="false">
      <c r="A5261" s="147" t="n">
        <v>4812</v>
      </c>
      <c r="B5261" s="148" t="s">
        <v>5411</v>
      </c>
      <c r="C5261" s="211" t="n">
        <v>3</v>
      </c>
    </row>
    <row r="5262" customFormat="false" ht="12.75" hidden="false" customHeight="false" outlineLevel="0" collapsed="false">
      <c r="A5262" s="147" t="n">
        <v>4812</v>
      </c>
      <c r="B5262" s="148" t="s">
        <v>5412</v>
      </c>
      <c r="C5262" s="211" t="n">
        <v>3</v>
      </c>
    </row>
    <row r="5263" customFormat="false" ht="12.75" hidden="false" customHeight="false" outlineLevel="0" collapsed="false">
      <c r="A5263" s="147" t="n">
        <v>4812</v>
      </c>
      <c r="B5263" s="148" t="s">
        <v>5413</v>
      </c>
      <c r="C5263" s="211" t="n">
        <v>3</v>
      </c>
    </row>
    <row r="5264" customFormat="false" ht="12.75" hidden="false" customHeight="false" outlineLevel="0" collapsed="false">
      <c r="A5264" s="147" t="n">
        <v>4812</v>
      </c>
      <c r="B5264" s="148" t="s">
        <v>5414</v>
      </c>
      <c r="C5264" s="211" t="n">
        <v>3</v>
      </c>
    </row>
    <row r="5265" customFormat="false" ht="12.75" hidden="false" customHeight="false" outlineLevel="0" collapsed="false">
      <c r="A5265" s="147" t="n">
        <v>4812</v>
      </c>
      <c r="B5265" s="148" t="s">
        <v>5415</v>
      </c>
      <c r="C5265" s="211" t="n">
        <v>3</v>
      </c>
    </row>
    <row r="5266" customFormat="false" ht="12.75" hidden="false" customHeight="false" outlineLevel="0" collapsed="false">
      <c r="A5266" s="147" t="n">
        <v>4812</v>
      </c>
      <c r="B5266" s="148" t="s">
        <v>5416</v>
      </c>
      <c r="C5266" s="211" t="n">
        <v>3</v>
      </c>
    </row>
    <row r="5267" customFormat="false" ht="12.75" hidden="false" customHeight="false" outlineLevel="0" collapsed="false">
      <c r="A5267" s="147" t="n">
        <v>4812</v>
      </c>
      <c r="B5267" s="148" t="s">
        <v>5417</v>
      </c>
      <c r="C5267" s="211" t="n">
        <v>3</v>
      </c>
    </row>
    <row r="5268" customFormat="false" ht="12.75" hidden="false" customHeight="false" outlineLevel="0" collapsed="false">
      <c r="A5268" s="147" t="n">
        <v>4812</v>
      </c>
      <c r="B5268" s="148" t="s">
        <v>5418</v>
      </c>
      <c r="C5268" s="211" t="n">
        <v>3</v>
      </c>
    </row>
    <row r="5269" customFormat="false" ht="12.75" hidden="false" customHeight="false" outlineLevel="0" collapsed="false">
      <c r="A5269" s="147" t="n">
        <v>4812</v>
      </c>
      <c r="B5269" s="148" t="s">
        <v>5419</v>
      </c>
      <c r="C5269" s="211" t="n">
        <v>3</v>
      </c>
    </row>
    <row r="5270" customFormat="false" ht="12.75" hidden="false" customHeight="false" outlineLevel="0" collapsed="false">
      <c r="A5270" s="147" t="n">
        <v>4812</v>
      </c>
      <c r="B5270" s="148" t="s">
        <v>5420</v>
      </c>
      <c r="C5270" s="211" t="n">
        <v>3</v>
      </c>
    </row>
    <row r="5271" customFormat="false" ht="12.75" hidden="false" customHeight="false" outlineLevel="0" collapsed="false">
      <c r="A5271" s="147" t="n">
        <v>4812</v>
      </c>
      <c r="B5271" s="148" t="s">
        <v>5421</v>
      </c>
      <c r="C5271" s="211" t="n">
        <v>3</v>
      </c>
    </row>
    <row r="5272" customFormat="false" ht="12.75" hidden="false" customHeight="false" outlineLevel="0" collapsed="false">
      <c r="A5272" s="147" t="n">
        <v>4812</v>
      </c>
      <c r="B5272" s="148" t="s">
        <v>5422</v>
      </c>
      <c r="C5272" s="211" t="n">
        <v>3</v>
      </c>
    </row>
    <row r="5273" customFormat="false" ht="12.75" hidden="false" customHeight="false" outlineLevel="0" collapsed="false">
      <c r="A5273" s="147" t="n">
        <v>4812</v>
      </c>
      <c r="B5273" s="148" t="s">
        <v>5423</v>
      </c>
      <c r="C5273" s="211" t="n">
        <v>3</v>
      </c>
    </row>
    <row r="5274" customFormat="false" ht="12.75" hidden="false" customHeight="false" outlineLevel="0" collapsed="false">
      <c r="A5274" s="147" t="n">
        <v>4812</v>
      </c>
      <c r="B5274" s="148" t="s">
        <v>5424</v>
      </c>
      <c r="C5274" s="211" t="n">
        <v>3</v>
      </c>
    </row>
    <row r="5275" customFormat="false" ht="12.75" hidden="false" customHeight="false" outlineLevel="0" collapsed="false">
      <c r="A5275" s="147" t="n">
        <v>4812</v>
      </c>
      <c r="B5275" s="148" t="s">
        <v>5425</v>
      </c>
      <c r="C5275" s="211" t="n">
        <v>3</v>
      </c>
    </row>
    <row r="5276" customFormat="false" ht="12.75" hidden="false" customHeight="false" outlineLevel="0" collapsed="false">
      <c r="A5276" s="147" t="n">
        <v>4812</v>
      </c>
      <c r="B5276" s="148" t="s">
        <v>5426</v>
      </c>
      <c r="C5276" s="211" t="n">
        <v>3</v>
      </c>
    </row>
    <row r="5277" customFormat="false" ht="12.75" hidden="false" customHeight="false" outlineLevel="0" collapsed="false">
      <c r="A5277" s="147" t="n">
        <v>4812</v>
      </c>
      <c r="B5277" s="148" t="s">
        <v>5427</v>
      </c>
      <c r="C5277" s="211" t="n">
        <v>3</v>
      </c>
    </row>
    <row r="5278" customFormat="false" ht="12.75" hidden="false" customHeight="false" outlineLevel="0" collapsed="false">
      <c r="A5278" s="147" t="n">
        <v>4812</v>
      </c>
      <c r="B5278" s="148" t="s">
        <v>5428</v>
      </c>
      <c r="C5278" s="211" t="n">
        <v>3</v>
      </c>
    </row>
    <row r="5279" customFormat="false" ht="12.75" hidden="false" customHeight="false" outlineLevel="0" collapsed="false">
      <c r="A5279" s="147" t="n">
        <v>4812</v>
      </c>
      <c r="B5279" s="148" t="s">
        <v>5429</v>
      </c>
      <c r="C5279" s="211" t="n">
        <v>3</v>
      </c>
    </row>
    <row r="5280" customFormat="false" ht="12.75" hidden="false" customHeight="false" outlineLevel="0" collapsed="false">
      <c r="A5280" s="147" t="n">
        <v>4812</v>
      </c>
      <c r="B5280" s="148" t="s">
        <v>5430</v>
      </c>
      <c r="C5280" s="211" t="n">
        <v>3</v>
      </c>
    </row>
    <row r="5281" customFormat="false" ht="12.75" hidden="false" customHeight="false" outlineLevel="0" collapsed="false">
      <c r="A5281" s="147" t="n">
        <v>4812</v>
      </c>
      <c r="B5281" s="148" t="s">
        <v>5431</v>
      </c>
      <c r="C5281" s="211" t="n">
        <v>3</v>
      </c>
    </row>
    <row r="5282" customFormat="false" ht="12.75" hidden="false" customHeight="false" outlineLevel="0" collapsed="false">
      <c r="A5282" s="147" t="n">
        <v>4812</v>
      </c>
      <c r="B5282" s="148" t="s">
        <v>5432</v>
      </c>
      <c r="C5282" s="211" t="n">
        <v>3</v>
      </c>
    </row>
    <row r="5283" customFormat="false" ht="12.75" hidden="false" customHeight="false" outlineLevel="0" collapsed="false">
      <c r="A5283" s="147" t="n">
        <v>4812</v>
      </c>
      <c r="B5283" s="148" t="s">
        <v>5433</v>
      </c>
      <c r="C5283" s="211" t="n">
        <v>3</v>
      </c>
    </row>
    <row r="5284" customFormat="false" ht="12.75" hidden="false" customHeight="false" outlineLevel="0" collapsed="false">
      <c r="A5284" s="147" t="n">
        <v>4812</v>
      </c>
      <c r="B5284" s="148" t="s">
        <v>5434</v>
      </c>
      <c r="C5284" s="211" t="n">
        <v>3</v>
      </c>
    </row>
    <row r="5285" customFormat="false" ht="12.75" hidden="false" customHeight="false" outlineLevel="0" collapsed="false">
      <c r="A5285" s="147" t="n">
        <v>4812</v>
      </c>
      <c r="B5285" s="148" t="s">
        <v>5435</v>
      </c>
      <c r="C5285" s="211" t="n">
        <v>3</v>
      </c>
    </row>
    <row r="5286" customFormat="false" ht="12.75" hidden="false" customHeight="false" outlineLevel="0" collapsed="false">
      <c r="A5286" s="147" t="n">
        <v>4812</v>
      </c>
      <c r="B5286" s="148" t="s">
        <v>5436</v>
      </c>
      <c r="C5286" s="211" t="n">
        <v>3</v>
      </c>
    </row>
    <row r="5287" customFormat="false" ht="12.75" hidden="false" customHeight="false" outlineLevel="0" collapsed="false">
      <c r="A5287" s="147" t="n">
        <v>4812</v>
      </c>
      <c r="B5287" s="148" t="s">
        <v>5437</v>
      </c>
      <c r="C5287" s="211" t="n">
        <v>3</v>
      </c>
    </row>
    <row r="5288" customFormat="false" ht="12.75" hidden="false" customHeight="false" outlineLevel="0" collapsed="false">
      <c r="A5288" s="147" t="n">
        <v>4812</v>
      </c>
      <c r="B5288" s="148" t="s">
        <v>5438</v>
      </c>
      <c r="C5288" s="211" t="n">
        <v>3</v>
      </c>
    </row>
    <row r="5289" customFormat="false" ht="12.75" hidden="false" customHeight="false" outlineLevel="0" collapsed="false">
      <c r="A5289" s="147" t="n">
        <v>4812</v>
      </c>
      <c r="B5289" s="148" t="s">
        <v>5439</v>
      </c>
      <c r="C5289" s="211" t="n">
        <v>3</v>
      </c>
    </row>
    <row r="5290" customFormat="false" ht="12.75" hidden="false" customHeight="false" outlineLevel="0" collapsed="false">
      <c r="A5290" s="147" t="n">
        <v>4812</v>
      </c>
      <c r="B5290" s="148" t="s">
        <v>5440</v>
      </c>
      <c r="C5290" s="211" t="n">
        <v>3</v>
      </c>
    </row>
    <row r="5291" customFormat="false" ht="12.75" hidden="false" customHeight="false" outlineLevel="0" collapsed="false">
      <c r="A5291" s="147" t="n">
        <v>4812</v>
      </c>
      <c r="B5291" s="148" t="s">
        <v>5441</v>
      </c>
      <c r="C5291" s="211" t="n">
        <v>3</v>
      </c>
    </row>
    <row r="5292" customFormat="false" ht="12.75" hidden="false" customHeight="false" outlineLevel="0" collapsed="false">
      <c r="A5292" s="147" t="n">
        <v>4812</v>
      </c>
      <c r="B5292" s="148" t="s">
        <v>5442</v>
      </c>
      <c r="C5292" s="211" t="n">
        <v>3</v>
      </c>
    </row>
    <row r="5293" customFormat="false" ht="12.75" hidden="false" customHeight="false" outlineLevel="0" collapsed="false">
      <c r="A5293" s="147" t="n">
        <v>4812</v>
      </c>
      <c r="B5293" s="148" t="s">
        <v>5443</v>
      </c>
      <c r="C5293" s="211" t="n">
        <v>3</v>
      </c>
    </row>
    <row r="5294" customFormat="false" ht="12.75" hidden="false" customHeight="false" outlineLevel="0" collapsed="false">
      <c r="A5294" s="147" t="n">
        <v>4812</v>
      </c>
      <c r="B5294" s="148" t="s">
        <v>5444</v>
      </c>
      <c r="C5294" s="211" t="n">
        <v>3</v>
      </c>
    </row>
    <row r="5295" customFormat="false" ht="12.75" hidden="false" customHeight="false" outlineLevel="0" collapsed="false">
      <c r="A5295" s="147" t="n">
        <v>4812</v>
      </c>
      <c r="B5295" s="148" t="s">
        <v>5445</v>
      </c>
      <c r="C5295" s="211" t="n">
        <v>3</v>
      </c>
    </row>
    <row r="5296" customFormat="false" ht="12.75" hidden="false" customHeight="false" outlineLevel="0" collapsed="false">
      <c r="A5296" s="147" t="n">
        <v>4812</v>
      </c>
      <c r="B5296" s="148" t="s">
        <v>5446</v>
      </c>
      <c r="C5296" s="211" t="n">
        <v>3</v>
      </c>
    </row>
    <row r="5297" customFormat="false" ht="12.75" hidden="false" customHeight="false" outlineLevel="0" collapsed="false">
      <c r="A5297" s="147" t="n">
        <v>4812</v>
      </c>
      <c r="B5297" s="148" t="s">
        <v>5447</v>
      </c>
      <c r="C5297" s="211" t="n">
        <v>3</v>
      </c>
    </row>
    <row r="5298" customFormat="false" ht="12.75" hidden="false" customHeight="false" outlineLevel="0" collapsed="false">
      <c r="A5298" s="147" t="n">
        <v>4812</v>
      </c>
      <c r="B5298" s="148" t="s">
        <v>5448</v>
      </c>
      <c r="C5298" s="211" t="n">
        <v>3</v>
      </c>
    </row>
    <row r="5299" customFormat="false" ht="12.75" hidden="false" customHeight="false" outlineLevel="0" collapsed="false">
      <c r="A5299" s="147" t="n">
        <v>4812</v>
      </c>
      <c r="B5299" s="148" t="s">
        <v>5449</v>
      </c>
      <c r="C5299" s="211" t="n">
        <v>3</v>
      </c>
    </row>
    <row r="5300" customFormat="false" ht="12.75" hidden="false" customHeight="false" outlineLevel="0" collapsed="false">
      <c r="A5300" s="147" t="n">
        <v>4812</v>
      </c>
      <c r="B5300" s="148" t="s">
        <v>5450</v>
      </c>
      <c r="C5300" s="211" t="n">
        <v>3</v>
      </c>
    </row>
    <row r="5301" customFormat="false" ht="12.75" hidden="false" customHeight="false" outlineLevel="0" collapsed="false">
      <c r="A5301" s="147" t="n">
        <v>4812</v>
      </c>
      <c r="B5301" s="148" t="s">
        <v>5451</v>
      </c>
      <c r="C5301" s="211" t="n">
        <v>3</v>
      </c>
    </row>
    <row r="5302" customFormat="false" ht="12.75" hidden="false" customHeight="false" outlineLevel="0" collapsed="false">
      <c r="A5302" s="147" t="n">
        <v>4812</v>
      </c>
      <c r="B5302" s="148" t="s">
        <v>5452</v>
      </c>
      <c r="C5302" s="211" t="n">
        <v>3</v>
      </c>
    </row>
    <row r="5303" customFormat="false" ht="12.75" hidden="false" customHeight="false" outlineLevel="0" collapsed="false">
      <c r="A5303" s="147" t="n">
        <v>4812</v>
      </c>
      <c r="B5303" s="148" t="s">
        <v>5453</v>
      </c>
      <c r="C5303" s="211" t="n">
        <v>3</v>
      </c>
    </row>
    <row r="5304" customFormat="false" ht="12.75" hidden="false" customHeight="false" outlineLevel="0" collapsed="false">
      <c r="A5304" s="147" t="n">
        <v>4812</v>
      </c>
      <c r="B5304" s="148" t="s">
        <v>5454</v>
      </c>
      <c r="C5304" s="211" t="n">
        <v>3</v>
      </c>
    </row>
    <row r="5305" customFormat="false" ht="12.75" hidden="false" customHeight="false" outlineLevel="0" collapsed="false">
      <c r="A5305" s="147" t="n">
        <v>4812</v>
      </c>
      <c r="B5305" s="148" t="s">
        <v>5455</v>
      </c>
      <c r="C5305" s="211" t="n">
        <v>3</v>
      </c>
    </row>
    <row r="5306" customFormat="false" ht="12.75" hidden="false" customHeight="false" outlineLevel="0" collapsed="false">
      <c r="A5306" s="147" t="n">
        <v>4812</v>
      </c>
      <c r="B5306" s="148" t="s">
        <v>5456</v>
      </c>
      <c r="C5306" s="211" t="n">
        <v>3</v>
      </c>
    </row>
    <row r="5307" customFormat="false" ht="12.75" hidden="false" customHeight="false" outlineLevel="0" collapsed="false">
      <c r="A5307" s="147" t="n">
        <v>4812</v>
      </c>
      <c r="B5307" s="148" t="s">
        <v>5457</v>
      </c>
      <c r="C5307" s="211" t="n">
        <v>3</v>
      </c>
    </row>
    <row r="5308" customFormat="false" ht="12.75" hidden="false" customHeight="false" outlineLevel="0" collapsed="false">
      <c r="A5308" s="147" t="n">
        <v>4812</v>
      </c>
      <c r="B5308" s="148" t="s">
        <v>5458</v>
      </c>
      <c r="C5308" s="211" t="n">
        <v>3</v>
      </c>
    </row>
    <row r="5309" customFormat="false" ht="12.75" hidden="false" customHeight="false" outlineLevel="0" collapsed="false">
      <c r="A5309" s="147" t="n">
        <v>4812</v>
      </c>
      <c r="B5309" s="148" t="s">
        <v>5459</v>
      </c>
      <c r="C5309" s="211" t="n">
        <v>3</v>
      </c>
    </row>
    <row r="5310" customFormat="false" ht="12.75" hidden="false" customHeight="false" outlineLevel="0" collapsed="false">
      <c r="A5310" s="147" t="n">
        <v>4812</v>
      </c>
      <c r="B5310" s="148" t="s">
        <v>5460</v>
      </c>
      <c r="C5310" s="211" t="n">
        <v>3</v>
      </c>
    </row>
    <row r="5311" customFormat="false" ht="12.75" hidden="false" customHeight="false" outlineLevel="0" collapsed="false">
      <c r="A5311" s="147" t="n">
        <v>4812</v>
      </c>
      <c r="B5311" s="148" t="s">
        <v>5461</v>
      </c>
      <c r="C5311" s="211" t="n">
        <v>3</v>
      </c>
    </row>
    <row r="5312" customFormat="false" ht="12.75" hidden="false" customHeight="false" outlineLevel="0" collapsed="false">
      <c r="A5312" s="147" t="n">
        <v>4812</v>
      </c>
      <c r="B5312" s="148" t="s">
        <v>5462</v>
      </c>
      <c r="C5312" s="211" t="n">
        <v>3</v>
      </c>
    </row>
    <row r="5313" customFormat="false" ht="12.75" hidden="false" customHeight="false" outlineLevel="0" collapsed="false">
      <c r="A5313" s="147" t="n">
        <v>4812</v>
      </c>
      <c r="B5313" s="148" t="s">
        <v>5463</v>
      </c>
      <c r="C5313" s="211" t="n">
        <v>3</v>
      </c>
    </row>
    <row r="5314" customFormat="false" ht="12.75" hidden="false" customHeight="false" outlineLevel="0" collapsed="false">
      <c r="A5314" s="147" t="n">
        <v>4812</v>
      </c>
      <c r="B5314" s="148" t="s">
        <v>5464</v>
      </c>
      <c r="C5314" s="211" t="n">
        <v>3</v>
      </c>
    </row>
    <row r="5315" customFormat="false" ht="12.75" hidden="false" customHeight="false" outlineLevel="0" collapsed="false">
      <c r="A5315" s="147" t="n">
        <v>4812</v>
      </c>
      <c r="B5315" s="148" t="s">
        <v>5465</v>
      </c>
      <c r="C5315" s="211" t="n">
        <v>3</v>
      </c>
    </row>
    <row r="5316" customFormat="false" ht="12.75" hidden="false" customHeight="false" outlineLevel="0" collapsed="false">
      <c r="A5316" s="147" t="n">
        <v>4812</v>
      </c>
      <c r="B5316" s="148" t="s">
        <v>5466</v>
      </c>
      <c r="C5316" s="211" t="n">
        <v>3</v>
      </c>
    </row>
    <row r="5317" customFormat="false" ht="12.75" hidden="false" customHeight="false" outlineLevel="0" collapsed="false">
      <c r="A5317" s="147" t="n">
        <v>4812</v>
      </c>
      <c r="B5317" s="148" t="s">
        <v>5467</v>
      </c>
      <c r="C5317" s="211" t="n">
        <v>3</v>
      </c>
    </row>
    <row r="5318" customFormat="false" ht="12.75" hidden="false" customHeight="false" outlineLevel="0" collapsed="false">
      <c r="A5318" s="147" t="n">
        <v>4812</v>
      </c>
      <c r="B5318" s="148" t="s">
        <v>5468</v>
      </c>
      <c r="C5318" s="211" t="n">
        <v>3</v>
      </c>
    </row>
    <row r="5319" customFormat="false" ht="12.75" hidden="false" customHeight="false" outlineLevel="0" collapsed="false">
      <c r="A5319" s="147" t="n">
        <v>4812</v>
      </c>
      <c r="B5319" s="148" t="s">
        <v>5469</v>
      </c>
      <c r="C5319" s="211" t="n">
        <v>3</v>
      </c>
    </row>
    <row r="5320" customFormat="false" ht="12.75" hidden="false" customHeight="false" outlineLevel="0" collapsed="false">
      <c r="A5320" s="147" t="n">
        <v>4812</v>
      </c>
      <c r="B5320" s="148" t="s">
        <v>5470</v>
      </c>
      <c r="C5320" s="211" t="n">
        <v>3</v>
      </c>
    </row>
    <row r="5321" customFormat="false" ht="12.75" hidden="false" customHeight="false" outlineLevel="0" collapsed="false">
      <c r="A5321" s="147" t="n">
        <v>4812</v>
      </c>
      <c r="B5321" s="148" t="s">
        <v>5471</v>
      </c>
      <c r="C5321" s="211" t="n">
        <v>3</v>
      </c>
    </row>
    <row r="5322" customFormat="false" ht="12.75" hidden="false" customHeight="false" outlineLevel="0" collapsed="false">
      <c r="A5322" s="147" t="n">
        <v>4812</v>
      </c>
      <c r="B5322" s="148" t="s">
        <v>5472</v>
      </c>
      <c r="C5322" s="211" t="n">
        <v>3</v>
      </c>
    </row>
    <row r="5323" customFormat="false" ht="12.75" hidden="false" customHeight="false" outlineLevel="0" collapsed="false">
      <c r="A5323" s="147" t="n">
        <v>4812</v>
      </c>
      <c r="B5323" s="148" t="s">
        <v>5473</v>
      </c>
      <c r="C5323" s="211" t="n">
        <v>3</v>
      </c>
    </row>
    <row r="5324" customFormat="false" ht="12.75" hidden="false" customHeight="false" outlineLevel="0" collapsed="false">
      <c r="A5324" s="147" t="n">
        <v>4812</v>
      </c>
      <c r="B5324" s="148" t="s">
        <v>5474</v>
      </c>
      <c r="C5324" s="211" t="n">
        <v>3</v>
      </c>
    </row>
    <row r="5325" customFormat="false" ht="12.75" hidden="false" customHeight="false" outlineLevel="0" collapsed="false">
      <c r="A5325" s="147" t="n">
        <v>4812</v>
      </c>
      <c r="B5325" s="148" t="s">
        <v>5475</v>
      </c>
      <c r="C5325" s="211" t="n">
        <v>3</v>
      </c>
    </row>
    <row r="5326" customFormat="false" ht="12.75" hidden="false" customHeight="false" outlineLevel="0" collapsed="false">
      <c r="A5326" s="147" t="n">
        <v>4812</v>
      </c>
      <c r="B5326" s="148" t="s">
        <v>5476</v>
      </c>
      <c r="C5326" s="211" t="n">
        <v>3</v>
      </c>
    </row>
    <row r="5327" customFormat="false" ht="12.75" hidden="false" customHeight="false" outlineLevel="0" collapsed="false">
      <c r="A5327" s="147" t="n">
        <v>4812</v>
      </c>
      <c r="B5327" s="148" t="s">
        <v>5477</v>
      </c>
      <c r="C5327" s="211" t="n">
        <v>3</v>
      </c>
    </row>
    <row r="5328" customFormat="false" ht="12.75" hidden="false" customHeight="false" outlineLevel="0" collapsed="false">
      <c r="A5328" s="147" t="n">
        <v>4812</v>
      </c>
      <c r="B5328" s="148" t="s">
        <v>5478</v>
      </c>
      <c r="C5328" s="211" t="n">
        <v>3</v>
      </c>
    </row>
    <row r="5329" customFormat="false" ht="12.75" hidden="false" customHeight="false" outlineLevel="0" collapsed="false">
      <c r="A5329" s="147" t="n">
        <v>4812</v>
      </c>
      <c r="B5329" s="148" t="s">
        <v>5479</v>
      </c>
      <c r="C5329" s="211" t="n">
        <v>3</v>
      </c>
    </row>
    <row r="5330" customFormat="false" ht="12.75" hidden="false" customHeight="false" outlineLevel="0" collapsed="false">
      <c r="A5330" s="147" t="n">
        <v>4812</v>
      </c>
      <c r="B5330" s="148" t="s">
        <v>5480</v>
      </c>
      <c r="C5330" s="211" t="n">
        <v>3</v>
      </c>
    </row>
    <row r="5331" customFormat="false" ht="12.75" hidden="false" customHeight="false" outlineLevel="0" collapsed="false">
      <c r="A5331" s="147" t="n">
        <v>4812</v>
      </c>
      <c r="B5331" s="148" t="s">
        <v>5481</v>
      </c>
      <c r="C5331" s="211" t="n">
        <v>3</v>
      </c>
    </row>
    <row r="5332" customFormat="false" ht="12.75" hidden="false" customHeight="false" outlineLevel="0" collapsed="false">
      <c r="A5332" s="147" t="n">
        <v>4812</v>
      </c>
      <c r="B5332" s="148" t="s">
        <v>5482</v>
      </c>
      <c r="C5332" s="211" t="n">
        <v>3</v>
      </c>
    </row>
    <row r="5333" customFormat="false" ht="12.75" hidden="false" customHeight="false" outlineLevel="0" collapsed="false">
      <c r="A5333" s="147" t="n">
        <v>4812</v>
      </c>
      <c r="B5333" s="148" t="s">
        <v>5483</v>
      </c>
      <c r="C5333" s="211" t="n">
        <v>3</v>
      </c>
    </row>
    <row r="5334" customFormat="false" ht="12.75" hidden="false" customHeight="false" outlineLevel="0" collapsed="false">
      <c r="A5334" s="147" t="n">
        <v>4812</v>
      </c>
      <c r="B5334" s="148" t="s">
        <v>5484</v>
      </c>
      <c r="C5334" s="211" t="n">
        <v>3</v>
      </c>
    </row>
    <row r="5335" customFormat="false" ht="12.75" hidden="false" customHeight="false" outlineLevel="0" collapsed="false">
      <c r="A5335" s="147" t="n">
        <v>4812</v>
      </c>
      <c r="B5335" s="148" t="s">
        <v>5485</v>
      </c>
      <c r="C5335" s="211" t="n">
        <v>3</v>
      </c>
    </row>
    <row r="5336" customFormat="false" ht="12.75" hidden="false" customHeight="false" outlineLevel="0" collapsed="false">
      <c r="A5336" s="147" t="n">
        <v>4812</v>
      </c>
      <c r="B5336" s="148" t="s">
        <v>5486</v>
      </c>
      <c r="C5336" s="211" t="n">
        <v>3</v>
      </c>
    </row>
    <row r="5337" customFormat="false" ht="12.75" hidden="false" customHeight="false" outlineLevel="0" collapsed="false">
      <c r="A5337" s="147" t="n">
        <v>4812</v>
      </c>
      <c r="B5337" s="148" t="s">
        <v>5487</v>
      </c>
      <c r="C5337" s="211" t="n">
        <v>3</v>
      </c>
    </row>
    <row r="5338" customFormat="false" ht="12.75" hidden="false" customHeight="false" outlineLevel="0" collapsed="false">
      <c r="A5338" s="147" t="n">
        <v>4812</v>
      </c>
      <c r="B5338" s="148" t="s">
        <v>5488</v>
      </c>
      <c r="C5338" s="211" t="n">
        <v>3</v>
      </c>
    </row>
    <row r="5339" customFormat="false" ht="12.75" hidden="false" customHeight="false" outlineLevel="0" collapsed="false">
      <c r="A5339" s="147" t="n">
        <v>4812</v>
      </c>
      <c r="B5339" s="148" t="s">
        <v>5489</v>
      </c>
      <c r="C5339" s="211" t="n">
        <v>3</v>
      </c>
    </row>
    <row r="5340" customFormat="false" ht="12.75" hidden="false" customHeight="false" outlineLevel="0" collapsed="false">
      <c r="A5340" s="147" t="n">
        <v>4812</v>
      </c>
      <c r="B5340" s="148" t="s">
        <v>5490</v>
      </c>
      <c r="C5340" s="211" t="n">
        <v>3</v>
      </c>
    </row>
    <row r="5341" customFormat="false" ht="12.75" hidden="false" customHeight="false" outlineLevel="0" collapsed="false">
      <c r="A5341" s="147" t="n">
        <v>4812</v>
      </c>
      <c r="B5341" s="148" t="s">
        <v>5491</v>
      </c>
      <c r="C5341" s="211" t="n">
        <v>3</v>
      </c>
    </row>
    <row r="5342" customFormat="false" ht="12.75" hidden="false" customHeight="false" outlineLevel="0" collapsed="false">
      <c r="A5342" s="147" t="n">
        <v>4812</v>
      </c>
      <c r="B5342" s="148" t="s">
        <v>5492</v>
      </c>
      <c r="C5342" s="211" t="n">
        <v>3</v>
      </c>
    </row>
    <row r="5343" customFormat="false" ht="12.75" hidden="false" customHeight="false" outlineLevel="0" collapsed="false">
      <c r="A5343" s="147" t="n">
        <v>4812</v>
      </c>
      <c r="B5343" s="148" t="s">
        <v>5493</v>
      </c>
      <c r="C5343" s="211" t="n">
        <v>3</v>
      </c>
    </row>
    <row r="5344" customFormat="false" ht="12.75" hidden="false" customHeight="false" outlineLevel="0" collapsed="false">
      <c r="A5344" s="147" t="n">
        <v>4812</v>
      </c>
      <c r="B5344" s="148" t="s">
        <v>5494</v>
      </c>
      <c r="C5344" s="211" t="n">
        <v>3</v>
      </c>
    </row>
    <row r="5345" customFormat="false" ht="12.75" hidden="false" customHeight="false" outlineLevel="0" collapsed="false">
      <c r="A5345" s="147" t="n">
        <v>4812</v>
      </c>
      <c r="B5345" s="148" t="s">
        <v>5495</v>
      </c>
      <c r="C5345" s="211" t="n">
        <v>3</v>
      </c>
    </row>
    <row r="5346" customFormat="false" ht="12.75" hidden="false" customHeight="false" outlineLevel="0" collapsed="false">
      <c r="A5346" s="147" t="n">
        <v>4812</v>
      </c>
      <c r="B5346" s="148" t="s">
        <v>5496</v>
      </c>
      <c r="C5346" s="211" t="n">
        <v>3</v>
      </c>
    </row>
    <row r="5347" customFormat="false" ht="12.75" hidden="false" customHeight="false" outlineLevel="0" collapsed="false">
      <c r="A5347" s="147" t="n">
        <v>4812</v>
      </c>
      <c r="B5347" s="148" t="s">
        <v>5497</v>
      </c>
      <c r="C5347" s="211" t="n">
        <v>3</v>
      </c>
    </row>
    <row r="5348" customFormat="false" ht="12.75" hidden="false" customHeight="false" outlineLevel="0" collapsed="false">
      <c r="A5348" s="147" t="n">
        <v>4812</v>
      </c>
      <c r="B5348" s="148" t="s">
        <v>5498</v>
      </c>
      <c r="C5348" s="211" t="n">
        <v>3</v>
      </c>
    </row>
    <row r="5349" customFormat="false" ht="12.75" hidden="false" customHeight="false" outlineLevel="0" collapsed="false">
      <c r="A5349" s="147" t="n">
        <v>4812</v>
      </c>
      <c r="B5349" s="148" t="s">
        <v>5499</v>
      </c>
      <c r="C5349" s="211" t="n">
        <v>3</v>
      </c>
    </row>
    <row r="5350" customFormat="false" ht="12.75" hidden="false" customHeight="false" outlineLevel="0" collapsed="false">
      <c r="A5350" s="147" t="n">
        <v>4812</v>
      </c>
      <c r="B5350" s="148" t="s">
        <v>5500</v>
      </c>
      <c r="C5350" s="211" t="n">
        <v>3</v>
      </c>
    </row>
    <row r="5351" customFormat="false" ht="12.75" hidden="false" customHeight="false" outlineLevel="0" collapsed="false">
      <c r="A5351" s="147" t="n">
        <v>4812</v>
      </c>
      <c r="B5351" s="148" t="s">
        <v>5501</v>
      </c>
      <c r="C5351" s="211" t="n">
        <v>3</v>
      </c>
    </row>
    <row r="5352" customFormat="false" ht="12.75" hidden="false" customHeight="false" outlineLevel="0" collapsed="false">
      <c r="A5352" s="147" t="n">
        <v>4812</v>
      </c>
      <c r="B5352" s="148" t="s">
        <v>5502</v>
      </c>
      <c r="C5352" s="211" t="n">
        <v>3</v>
      </c>
    </row>
    <row r="5353" customFormat="false" ht="12.75" hidden="false" customHeight="false" outlineLevel="0" collapsed="false">
      <c r="A5353" s="147" t="n">
        <v>4812</v>
      </c>
      <c r="B5353" s="148" t="s">
        <v>5503</v>
      </c>
      <c r="C5353" s="211" t="n">
        <v>3</v>
      </c>
    </row>
    <row r="5354" customFormat="false" ht="12.75" hidden="false" customHeight="false" outlineLevel="0" collapsed="false">
      <c r="A5354" s="147" t="n">
        <v>4812</v>
      </c>
      <c r="B5354" s="148" t="s">
        <v>5504</v>
      </c>
      <c r="C5354" s="211" t="n">
        <v>3</v>
      </c>
    </row>
    <row r="5355" customFormat="false" ht="12.75" hidden="false" customHeight="false" outlineLevel="0" collapsed="false">
      <c r="A5355" s="147" t="n">
        <v>4812</v>
      </c>
      <c r="B5355" s="148" t="s">
        <v>5505</v>
      </c>
      <c r="C5355" s="211" t="n">
        <v>3</v>
      </c>
    </row>
    <row r="5356" customFormat="false" ht="12.75" hidden="false" customHeight="false" outlineLevel="0" collapsed="false">
      <c r="A5356" s="147" t="n">
        <v>4812</v>
      </c>
      <c r="B5356" s="148" t="s">
        <v>5506</v>
      </c>
      <c r="C5356" s="211" t="n">
        <v>3</v>
      </c>
    </row>
    <row r="5357" customFormat="false" ht="12.75" hidden="false" customHeight="false" outlineLevel="0" collapsed="false">
      <c r="A5357" s="147" t="n">
        <v>4812</v>
      </c>
      <c r="B5357" s="148" t="s">
        <v>5507</v>
      </c>
      <c r="C5357" s="211" t="n">
        <v>3</v>
      </c>
    </row>
    <row r="5358" customFormat="false" ht="12.75" hidden="false" customHeight="false" outlineLevel="0" collapsed="false">
      <c r="A5358" s="147" t="n">
        <v>4812</v>
      </c>
      <c r="B5358" s="148" t="s">
        <v>5508</v>
      </c>
      <c r="C5358" s="211" t="n">
        <v>3</v>
      </c>
    </row>
    <row r="5359" customFormat="false" ht="12.75" hidden="false" customHeight="false" outlineLevel="0" collapsed="false">
      <c r="A5359" s="147" t="n">
        <v>4812</v>
      </c>
      <c r="B5359" s="148" t="s">
        <v>5509</v>
      </c>
      <c r="C5359" s="211" t="n">
        <v>3</v>
      </c>
    </row>
    <row r="5360" customFormat="false" ht="12.75" hidden="false" customHeight="false" outlineLevel="0" collapsed="false">
      <c r="A5360" s="147" t="n">
        <v>4812</v>
      </c>
      <c r="B5360" s="148" t="s">
        <v>5510</v>
      </c>
      <c r="C5360" s="211" t="n">
        <v>3</v>
      </c>
    </row>
    <row r="5361" customFormat="false" ht="12.75" hidden="false" customHeight="false" outlineLevel="0" collapsed="false">
      <c r="A5361" s="147" t="n">
        <v>4812</v>
      </c>
      <c r="B5361" s="148" t="s">
        <v>5511</v>
      </c>
      <c r="C5361" s="211" t="n">
        <v>3</v>
      </c>
    </row>
    <row r="5362" customFormat="false" ht="12.75" hidden="false" customHeight="false" outlineLevel="0" collapsed="false">
      <c r="A5362" s="147" t="n">
        <v>4812</v>
      </c>
      <c r="B5362" s="148" t="s">
        <v>5512</v>
      </c>
      <c r="C5362" s="211" t="n">
        <v>3</v>
      </c>
    </row>
    <row r="5363" customFormat="false" ht="12.75" hidden="false" customHeight="false" outlineLevel="0" collapsed="false">
      <c r="A5363" s="147" t="n">
        <v>4812</v>
      </c>
      <c r="B5363" s="148" t="s">
        <v>5513</v>
      </c>
      <c r="C5363" s="211" t="n">
        <v>3</v>
      </c>
    </row>
    <row r="5364" customFormat="false" ht="12.75" hidden="false" customHeight="false" outlineLevel="0" collapsed="false">
      <c r="A5364" s="147" t="n">
        <v>4812</v>
      </c>
      <c r="B5364" s="148" t="s">
        <v>5514</v>
      </c>
      <c r="C5364" s="211" t="n">
        <v>3</v>
      </c>
    </row>
    <row r="5365" customFormat="false" ht="12.75" hidden="false" customHeight="false" outlineLevel="0" collapsed="false">
      <c r="A5365" s="147" t="n">
        <v>4812</v>
      </c>
      <c r="B5365" s="148" t="s">
        <v>5515</v>
      </c>
      <c r="C5365" s="211" t="n">
        <v>3</v>
      </c>
    </row>
    <row r="5366" customFormat="false" ht="12.75" hidden="false" customHeight="false" outlineLevel="0" collapsed="false">
      <c r="A5366" s="147" t="n">
        <v>4812</v>
      </c>
      <c r="B5366" s="148" t="s">
        <v>5516</v>
      </c>
      <c r="C5366" s="211" t="n">
        <v>3</v>
      </c>
    </row>
    <row r="5367" customFormat="false" ht="12.75" hidden="false" customHeight="false" outlineLevel="0" collapsed="false">
      <c r="A5367" s="147" t="n">
        <v>4812</v>
      </c>
      <c r="B5367" s="148" t="s">
        <v>5517</v>
      </c>
      <c r="C5367" s="211" t="n">
        <v>3</v>
      </c>
    </row>
    <row r="5368" customFormat="false" ht="12.75" hidden="false" customHeight="false" outlineLevel="0" collapsed="false">
      <c r="A5368" s="147" t="n">
        <v>4812</v>
      </c>
      <c r="B5368" s="148" t="s">
        <v>5518</v>
      </c>
      <c r="C5368" s="211" t="n">
        <v>3</v>
      </c>
    </row>
    <row r="5369" customFormat="false" ht="12.75" hidden="false" customHeight="false" outlineLevel="0" collapsed="false">
      <c r="A5369" s="147" t="n">
        <v>4812</v>
      </c>
      <c r="B5369" s="148" t="s">
        <v>5519</v>
      </c>
      <c r="C5369" s="211" t="n">
        <v>3</v>
      </c>
    </row>
    <row r="5370" customFormat="false" ht="12.75" hidden="false" customHeight="false" outlineLevel="0" collapsed="false">
      <c r="A5370" s="147" t="n">
        <v>4812</v>
      </c>
      <c r="B5370" s="148" t="s">
        <v>5520</v>
      </c>
      <c r="C5370" s="211" t="n">
        <v>3</v>
      </c>
    </row>
    <row r="5371" customFormat="false" ht="12.75" hidden="false" customHeight="false" outlineLevel="0" collapsed="false">
      <c r="A5371" s="147" t="n">
        <v>4812</v>
      </c>
      <c r="B5371" s="148" t="s">
        <v>5521</v>
      </c>
      <c r="C5371" s="211" t="n">
        <v>3</v>
      </c>
    </row>
    <row r="5372" customFormat="false" ht="12.75" hidden="false" customHeight="false" outlineLevel="0" collapsed="false">
      <c r="A5372" s="147" t="n">
        <v>4812</v>
      </c>
      <c r="B5372" s="148" t="s">
        <v>5522</v>
      </c>
      <c r="C5372" s="211" t="n">
        <v>3</v>
      </c>
    </row>
    <row r="5373" customFormat="false" ht="12.75" hidden="false" customHeight="false" outlineLevel="0" collapsed="false">
      <c r="A5373" s="147" t="n">
        <v>4812</v>
      </c>
      <c r="B5373" s="148" t="s">
        <v>5523</v>
      </c>
      <c r="C5373" s="211" t="n">
        <v>3</v>
      </c>
    </row>
    <row r="5374" customFormat="false" ht="12.75" hidden="false" customHeight="false" outlineLevel="0" collapsed="false">
      <c r="A5374" s="147" t="n">
        <v>4812</v>
      </c>
      <c r="B5374" s="148" t="s">
        <v>5524</v>
      </c>
      <c r="C5374" s="211" t="n">
        <v>3</v>
      </c>
    </row>
    <row r="5375" customFormat="false" ht="12.75" hidden="false" customHeight="false" outlineLevel="0" collapsed="false">
      <c r="A5375" s="147" t="n">
        <v>4812</v>
      </c>
      <c r="B5375" s="148" t="s">
        <v>5525</v>
      </c>
      <c r="C5375" s="211" t="n">
        <v>3</v>
      </c>
    </row>
    <row r="5376" customFormat="false" ht="12.75" hidden="false" customHeight="false" outlineLevel="0" collapsed="false">
      <c r="A5376" s="147" t="n">
        <v>4812</v>
      </c>
      <c r="B5376" s="148" t="s">
        <v>5526</v>
      </c>
      <c r="C5376" s="211" t="n">
        <v>3</v>
      </c>
    </row>
    <row r="5377" customFormat="false" ht="12.75" hidden="false" customHeight="false" outlineLevel="0" collapsed="false">
      <c r="A5377" s="147" t="n">
        <v>4812</v>
      </c>
      <c r="B5377" s="148" t="s">
        <v>5527</v>
      </c>
      <c r="C5377" s="211" t="n">
        <v>3</v>
      </c>
    </row>
    <row r="5378" customFormat="false" ht="12.75" hidden="false" customHeight="false" outlineLevel="0" collapsed="false">
      <c r="A5378" s="147" t="n">
        <v>4812</v>
      </c>
      <c r="B5378" s="148" t="s">
        <v>5528</v>
      </c>
      <c r="C5378" s="211" t="n">
        <v>3</v>
      </c>
    </row>
    <row r="5379" customFormat="false" ht="12.75" hidden="false" customHeight="false" outlineLevel="0" collapsed="false">
      <c r="A5379" s="147" t="n">
        <v>4812</v>
      </c>
      <c r="B5379" s="148" t="s">
        <v>5529</v>
      </c>
      <c r="C5379" s="211" t="n">
        <v>3</v>
      </c>
    </row>
    <row r="5380" customFormat="false" ht="12.75" hidden="false" customHeight="false" outlineLevel="0" collapsed="false">
      <c r="A5380" s="147" t="n">
        <v>4812</v>
      </c>
      <c r="B5380" s="148" t="s">
        <v>5530</v>
      </c>
      <c r="C5380" s="211" t="n">
        <v>3</v>
      </c>
    </row>
    <row r="5381" customFormat="false" ht="12.75" hidden="false" customHeight="false" outlineLevel="0" collapsed="false">
      <c r="A5381" s="147" t="n">
        <v>4812</v>
      </c>
      <c r="B5381" s="148" t="s">
        <v>5531</v>
      </c>
      <c r="C5381" s="211" t="n">
        <v>3</v>
      </c>
    </row>
    <row r="5382" customFormat="false" ht="12.75" hidden="false" customHeight="false" outlineLevel="0" collapsed="false">
      <c r="A5382" s="147" t="n">
        <v>4812</v>
      </c>
      <c r="B5382" s="148" t="s">
        <v>5532</v>
      </c>
      <c r="C5382" s="211" t="n">
        <v>3</v>
      </c>
    </row>
    <row r="5383" customFormat="false" ht="12.75" hidden="false" customHeight="false" outlineLevel="0" collapsed="false">
      <c r="A5383" s="147" t="n">
        <v>4812</v>
      </c>
      <c r="B5383" s="148" t="s">
        <v>5533</v>
      </c>
      <c r="C5383" s="211" t="n">
        <v>3</v>
      </c>
    </row>
    <row r="5384" customFormat="false" ht="12.75" hidden="false" customHeight="false" outlineLevel="0" collapsed="false">
      <c r="A5384" s="147" t="n">
        <v>4812</v>
      </c>
      <c r="B5384" s="148" t="s">
        <v>5534</v>
      </c>
      <c r="C5384" s="211" t="n">
        <v>3</v>
      </c>
    </row>
    <row r="5385" customFormat="false" ht="12.75" hidden="false" customHeight="false" outlineLevel="0" collapsed="false">
      <c r="A5385" s="147" t="n">
        <v>4812</v>
      </c>
      <c r="B5385" s="148" t="s">
        <v>5535</v>
      </c>
      <c r="C5385" s="211" t="n">
        <v>3</v>
      </c>
    </row>
    <row r="5386" customFormat="false" ht="12.75" hidden="false" customHeight="false" outlineLevel="0" collapsed="false">
      <c r="A5386" s="147" t="n">
        <v>4812</v>
      </c>
      <c r="B5386" s="148" t="s">
        <v>5536</v>
      </c>
      <c r="C5386" s="211" t="n">
        <v>3</v>
      </c>
    </row>
    <row r="5387" customFormat="false" ht="12.75" hidden="false" customHeight="false" outlineLevel="0" collapsed="false">
      <c r="A5387" s="147" t="n">
        <v>4812</v>
      </c>
      <c r="B5387" s="148" t="s">
        <v>5537</v>
      </c>
      <c r="C5387" s="211" t="n">
        <v>3</v>
      </c>
    </row>
    <row r="5388" customFormat="false" ht="12.75" hidden="false" customHeight="false" outlineLevel="0" collapsed="false">
      <c r="A5388" s="147" t="n">
        <v>4812</v>
      </c>
      <c r="B5388" s="148" t="s">
        <v>5538</v>
      </c>
      <c r="C5388" s="211" t="n">
        <v>3</v>
      </c>
    </row>
    <row r="5389" customFormat="false" ht="12.75" hidden="false" customHeight="false" outlineLevel="0" collapsed="false">
      <c r="A5389" s="147" t="n">
        <v>4812</v>
      </c>
      <c r="B5389" s="148" t="s">
        <v>5539</v>
      </c>
      <c r="C5389" s="211" t="n">
        <v>3</v>
      </c>
    </row>
    <row r="5390" customFormat="false" ht="12.75" hidden="false" customHeight="false" outlineLevel="0" collapsed="false">
      <c r="A5390" s="147" t="n">
        <v>4812</v>
      </c>
      <c r="B5390" s="148" t="s">
        <v>5540</v>
      </c>
      <c r="C5390" s="211" t="n">
        <v>3</v>
      </c>
    </row>
    <row r="5391" customFormat="false" ht="12.75" hidden="false" customHeight="false" outlineLevel="0" collapsed="false">
      <c r="A5391" s="147" t="n">
        <v>4812</v>
      </c>
      <c r="B5391" s="148" t="s">
        <v>5541</v>
      </c>
      <c r="C5391" s="211" t="n">
        <v>3</v>
      </c>
    </row>
    <row r="5392" customFormat="false" ht="12.75" hidden="false" customHeight="false" outlineLevel="0" collapsed="false">
      <c r="A5392" s="147" t="n">
        <v>4812</v>
      </c>
      <c r="B5392" s="148" t="s">
        <v>5542</v>
      </c>
      <c r="C5392" s="211" t="n">
        <v>3</v>
      </c>
    </row>
    <row r="5393" customFormat="false" ht="12.75" hidden="false" customHeight="false" outlineLevel="0" collapsed="false">
      <c r="A5393" s="147" t="n">
        <v>4812</v>
      </c>
      <c r="B5393" s="148" t="s">
        <v>5543</v>
      </c>
      <c r="C5393" s="211" t="n">
        <v>3</v>
      </c>
    </row>
    <row r="5394" customFormat="false" ht="12.75" hidden="false" customHeight="false" outlineLevel="0" collapsed="false">
      <c r="A5394" s="147" t="n">
        <v>4812</v>
      </c>
      <c r="B5394" s="148" t="s">
        <v>5544</v>
      </c>
      <c r="C5394" s="211" t="n">
        <v>3</v>
      </c>
    </row>
    <row r="5395" customFormat="false" ht="12.75" hidden="false" customHeight="false" outlineLevel="0" collapsed="false">
      <c r="A5395" s="147" t="n">
        <v>4812</v>
      </c>
      <c r="B5395" s="148" t="s">
        <v>5545</v>
      </c>
      <c r="C5395" s="211" t="n">
        <v>3</v>
      </c>
    </row>
    <row r="5396" customFormat="false" ht="12.75" hidden="false" customHeight="false" outlineLevel="0" collapsed="false">
      <c r="A5396" s="147" t="n">
        <v>4812</v>
      </c>
      <c r="B5396" s="148" t="s">
        <v>5546</v>
      </c>
      <c r="C5396" s="211" t="n">
        <v>3</v>
      </c>
    </row>
    <row r="5397" customFormat="false" ht="12.75" hidden="false" customHeight="false" outlineLevel="0" collapsed="false">
      <c r="A5397" s="147" t="n">
        <v>4812</v>
      </c>
      <c r="B5397" s="148" t="s">
        <v>5547</v>
      </c>
      <c r="C5397" s="211" t="n">
        <v>3</v>
      </c>
    </row>
    <row r="5398" customFormat="false" ht="12.75" hidden="false" customHeight="false" outlineLevel="0" collapsed="false">
      <c r="A5398" s="147" t="n">
        <v>4812</v>
      </c>
      <c r="B5398" s="148" t="s">
        <v>5548</v>
      </c>
      <c r="C5398" s="211" t="n">
        <v>3</v>
      </c>
    </row>
    <row r="5399" customFormat="false" ht="12.75" hidden="false" customHeight="false" outlineLevel="0" collapsed="false">
      <c r="A5399" s="147" t="n">
        <v>4812</v>
      </c>
      <c r="B5399" s="148" t="s">
        <v>5549</v>
      </c>
      <c r="C5399" s="211" t="n">
        <v>3</v>
      </c>
    </row>
    <row r="5400" customFormat="false" ht="12.75" hidden="false" customHeight="false" outlineLevel="0" collapsed="false">
      <c r="A5400" s="147" t="n">
        <v>4812</v>
      </c>
      <c r="B5400" s="148" t="s">
        <v>5550</v>
      </c>
      <c r="C5400" s="211" t="n">
        <v>3</v>
      </c>
    </row>
    <row r="5401" customFormat="false" ht="12.75" hidden="false" customHeight="false" outlineLevel="0" collapsed="false">
      <c r="A5401" s="147" t="n">
        <v>4812</v>
      </c>
      <c r="B5401" s="148" t="s">
        <v>5551</v>
      </c>
      <c r="C5401" s="211" t="n">
        <v>3</v>
      </c>
    </row>
    <row r="5402" customFormat="false" ht="12.75" hidden="false" customHeight="false" outlineLevel="0" collapsed="false">
      <c r="A5402" s="147" t="n">
        <v>4812</v>
      </c>
      <c r="B5402" s="148" t="s">
        <v>5552</v>
      </c>
      <c r="C5402" s="211" t="n">
        <v>3</v>
      </c>
    </row>
    <row r="5403" customFormat="false" ht="12.75" hidden="false" customHeight="false" outlineLevel="0" collapsed="false">
      <c r="A5403" s="147" t="n">
        <v>4812</v>
      </c>
      <c r="B5403" s="148" t="s">
        <v>5553</v>
      </c>
      <c r="C5403" s="211" t="n">
        <v>3</v>
      </c>
    </row>
    <row r="5404" customFormat="false" ht="12.75" hidden="false" customHeight="false" outlineLevel="0" collapsed="false">
      <c r="A5404" s="147" t="n">
        <v>4812</v>
      </c>
      <c r="B5404" s="148" t="s">
        <v>5554</v>
      </c>
      <c r="C5404" s="211" t="n">
        <v>3</v>
      </c>
    </row>
    <row r="5405" customFormat="false" ht="12.75" hidden="false" customHeight="false" outlineLevel="0" collapsed="false">
      <c r="A5405" s="147" t="n">
        <v>4812</v>
      </c>
      <c r="B5405" s="148" t="s">
        <v>5555</v>
      </c>
      <c r="C5405" s="211" t="n">
        <v>3</v>
      </c>
    </row>
    <row r="5406" customFormat="false" ht="12.75" hidden="false" customHeight="false" outlineLevel="0" collapsed="false">
      <c r="A5406" s="147" t="n">
        <v>4812</v>
      </c>
      <c r="B5406" s="148" t="s">
        <v>5556</v>
      </c>
      <c r="C5406" s="211" t="n">
        <v>3</v>
      </c>
    </row>
    <row r="5407" customFormat="false" ht="12.75" hidden="false" customHeight="false" outlineLevel="0" collapsed="false">
      <c r="A5407" s="147" t="n">
        <v>4812</v>
      </c>
      <c r="B5407" s="148" t="s">
        <v>5557</v>
      </c>
      <c r="C5407" s="211" t="n">
        <v>3</v>
      </c>
    </row>
    <row r="5408" customFormat="false" ht="12.75" hidden="false" customHeight="false" outlineLevel="0" collapsed="false">
      <c r="A5408" s="147" t="n">
        <v>4812</v>
      </c>
      <c r="B5408" s="148" t="s">
        <v>5558</v>
      </c>
      <c r="C5408" s="211" t="n">
        <v>3</v>
      </c>
    </row>
    <row r="5409" customFormat="false" ht="12.75" hidden="false" customHeight="false" outlineLevel="0" collapsed="false">
      <c r="A5409" s="147" t="n">
        <v>4812</v>
      </c>
      <c r="B5409" s="148" t="s">
        <v>5559</v>
      </c>
      <c r="C5409" s="211" t="n">
        <v>3</v>
      </c>
    </row>
    <row r="5410" customFormat="false" ht="12.75" hidden="false" customHeight="false" outlineLevel="0" collapsed="false">
      <c r="A5410" s="147" t="n">
        <v>4812</v>
      </c>
      <c r="B5410" s="148" t="s">
        <v>5560</v>
      </c>
      <c r="C5410" s="211" t="n">
        <v>3</v>
      </c>
    </row>
    <row r="5411" customFormat="false" ht="12.75" hidden="false" customHeight="false" outlineLevel="0" collapsed="false">
      <c r="A5411" s="147" t="n">
        <v>4812</v>
      </c>
      <c r="B5411" s="148" t="s">
        <v>5561</v>
      </c>
      <c r="C5411" s="211" t="n">
        <v>3</v>
      </c>
    </row>
    <row r="5412" customFormat="false" ht="12.75" hidden="false" customHeight="false" outlineLevel="0" collapsed="false">
      <c r="A5412" s="147" t="n">
        <v>4812</v>
      </c>
      <c r="B5412" s="148" t="s">
        <v>5562</v>
      </c>
      <c r="C5412" s="211" t="n">
        <v>3</v>
      </c>
    </row>
    <row r="5413" customFormat="false" ht="12.75" hidden="false" customHeight="false" outlineLevel="0" collapsed="false">
      <c r="A5413" s="147" t="n">
        <v>4812</v>
      </c>
      <c r="B5413" s="148" t="s">
        <v>5563</v>
      </c>
      <c r="C5413" s="211" t="n">
        <v>3</v>
      </c>
    </row>
    <row r="5414" customFormat="false" ht="12.75" hidden="false" customHeight="false" outlineLevel="0" collapsed="false">
      <c r="A5414" s="147" t="n">
        <v>4812</v>
      </c>
      <c r="B5414" s="148" t="s">
        <v>5564</v>
      </c>
      <c r="C5414" s="211" t="n">
        <v>3</v>
      </c>
    </row>
    <row r="5415" customFormat="false" ht="12.75" hidden="false" customHeight="false" outlineLevel="0" collapsed="false">
      <c r="A5415" s="147" t="n">
        <v>4812</v>
      </c>
      <c r="B5415" s="148" t="s">
        <v>5565</v>
      </c>
      <c r="C5415" s="211" t="n">
        <v>3</v>
      </c>
    </row>
    <row r="5416" customFormat="false" ht="12.75" hidden="false" customHeight="false" outlineLevel="0" collapsed="false">
      <c r="A5416" s="147" t="n">
        <v>4812</v>
      </c>
      <c r="B5416" s="148" t="s">
        <v>5566</v>
      </c>
      <c r="C5416" s="211" t="n">
        <v>3</v>
      </c>
    </row>
    <row r="5417" customFormat="false" ht="12.75" hidden="false" customHeight="false" outlineLevel="0" collapsed="false">
      <c r="A5417" s="147" t="n">
        <v>4812</v>
      </c>
      <c r="B5417" s="148" t="s">
        <v>5567</v>
      </c>
      <c r="C5417" s="211" t="n">
        <v>3</v>
      </c>
    </row>
    <row r="5418" customFormat="false" ht="12.75" hidden="false" customHeight="false" outlineLevel="0" collapsed="false">
      <c r="A5418" s="147" t="n">
        <v>4812</v>
      </c>
      <c r="B5418" s="148" t="s">
        <v>5568</v>
      </c>
      <c r="C5418" s="211" t="n">
        <v>3</v>
      </c>
    </row>
    <row r="5419" customFormat="false" ht="12.75" hidden="false" customHeight="false" outlineLevel="0" collapsed="false">
      <c r="A5419" s="147" t="n">
        <v>4812</v>
      </c>
      <c r="B5419" s="148" t="s">
        <v>5569</v>
      </c>
      <c r="C5419" s="211" t="n">
        <v>3</v>
      </c>
    </row>
    <row r="5420" customFormat="false" ht="12.75" hidden="false" customHeight="false" outlineLevel="0" collapsed="false">
      <c r="A5420" s="147" t="n">
        <v>4812</v>
      </c>
      <c r="B5420" s="148" t="s">
        <v>5570</v>
      </c>
      <c r="C5420" s="211" t="n">
        <v>3</v>
      </c>
    </row>
    <row r="5421" customFormat="false" ht="12.75" hidden="false" customHeight="false" outlineLevel="0" collapsed="false">
      <c r="A5421" s="147" t="n">
        <v>4812</v>
      </c>
      <c r="B5421" s="148" t="s">
        <v>5571</v>
      </c>
      <c r="C5421" s="211" t="n">
        <v>3</v>
      </c>
    </row>
    <row r="5422" customFormat="false" ht="12.75" hidden="false" customHeight="false" outlineLevel="0" collapsed="false">
      <c r="A5422" s="147" t="n">
        <v>4812</v>
      </c>
      <c r="B5422" s="148" t="s">
        <v>5572</v>
      </c>
      <c r="C5422" s="211" t="n">
        <v>3</v>
      </c>
    </row>
    <row r="5423" customFormat="false" ht="12.75" hidden="false" customHeight="false" outlineLevel="0" collapsed="false">
      <c r="A5423" s="147" t="n">
        <v>4812</v>
      </c>
      <c r="B5423" s="148" t="s">
        <v>5573</v>
      </c>
      <c r="C5423" s="211" t="n">
        <v>3</v>
      </c>
    </row>
    <row r="5424" customFormat="false" ht="12.75" hidden="false" customHeight="false" outlineLevel="0" collapsed="false">
      <c r="A5424" s="147" t="n">
        <v>4812</v>
      </c>
      <c r="B5424" s="148" t="s">
        <v>5574</v>
      </c>
      <c r="C5424" s="211" t="n">
        <v>3</v>
      </c>
    </row>
    <row r="5425" customFormat="false" ht="12.75" hidden="false" customHeight="false" outlineLevel="0" collapsed="false">
      <c r="A5425" s="147" t="n">
        <v>4812</v>
      </c>
      <c r="B5425" s="148" t="s">
        <v>5575</v>
      </c>
      <c r="C5425" s="211" t="n">
        <v>3</v>
      </c>
    </row>
    <row r="5426" customFormat="false" ht="12.75" hidden="false" customHeight="false" outlineLevel="0" collapsed="false">
      <c r="A5426" s="147" t="n">
        <v>4812</v>
      </c>
      <c r="B5426" s="148" t="s">
        <v>5576</v>
      </c>
      <c r="C5426" s="211" t="n">
        <v>3</v>
      </c>
    </row>
    <row r="5427" customFormat="false" ht="12.75" hidden="false" customHeight="false" outlineLevel="0" collapsed="false">
      <c r="A5427" s="147" t="n">
        <v>4812</v>
      </c>
      <c r="B5427" s="148" t="s">
        <v>5577</v>
      </c>
      <c r="C5427" s="211" t="n">
        <v>3</v>
      </c>
    </row>
    <row r="5428" customFormat="false" ht="12.75" hidden="false" customHeight="false" outlineLevel="0" collapsed="false">
      <c r="A5428" s="147" t="n">
        <v>4812</v>
      </c>
      <c r="B5428" s="148" t="s">
        <v>5578</v>
      </c>
      <c r="C5428" s="211" t="n">
        <v>3</v>
      </c>
    </row>
    <row r="5429" customFormat="false" ht="12.75" hidden="false" customHeight="false" outlineLevel="0" collapsed="false">
      <c r="A5429" s="147" t="n">
        <v>4812</v>
      </c>
      <c r="B5429" s="148" t="s">
        <v>5579</v>
      </c>
      <c r="C5429" s="211" t="n">
        <v>3</v>
      </c>
    </row>
    <row r="5430" customFormat="false" ht="12.75" hidden="false" customHeight="false" outlineLevel="0" collapsed="false">
      <c r="A5430" s="147" t="n">
        <v>4812</v>
      </c>
      <c r="B5430" s="148" t="s">
        <v>5580</v>
      </c>
      <c r="C5430" s="211" t="n">
        <v>3</v>
      </c>
    </row>
    <row r="5431" customFormat="false" ht="12.75" hidden="false" customHeight="false" outlineLevel="0" collapsed="false">
      <c r="A5431" s="147" t="n">
        <v>4812</v>
      </c>
      <c r="B5431" s="148" t="s">
        <v>5581</v>
      </c>
      <c r="C5431" s="211" t="n">
        <v>3</v>
      </c>
    </row>
    <row r="5432" customFormat="false" ht="12.75" hidden="false" customHeight="false" outlineLevel="0" collapsed="false">
      <c r="A5432" s="147" t="n">
        <v>4812</v>
      </c>
      <c r="B5432" s="148" t="s">
        <v>5582</v>
      </c>
      <c r="C5432" s="211" t="n">
        <v>3</v>
      </c>
    </row>
    <row r="5433" customFormat="false" ht="12.75" hidden="false" customHeight="false" outlineLevel="0" collapsed="false">
      <c r="A5433" s="147" t="n">
        <v>4812</v>
      </c>
      <c r="B5433" s="148" t="s">
        <v>5583</v>
      </c>
      <c r="C5433" s="211" t="n">
        <v>3</v>
      </c>
    </row>
    <row r="5434" customFormat="false" ht="12.75" hidden="false" customHeight="false" outlineLevel="0" collapsed="false">
      <c r="A5434" s="147" t="n">
        <v>4812</v>
      </c>
      <c r="B5434" s="148" t="s">
        <v>5584</v>
      </c>
      <c r="C5434" s="211" t="n">
        <v>3</v>
      </c>
    </row>
    <row r="5435" customFormat="false" ht="12.75" hidden="false" customHeight="false" outlineLevel="0" collapsed="false">
      <c r="A5435" s="147" t="n">
        <v>4812</v>
      </c>
      <c r="B5435" s="148" t="s">
        <v>5585</v>
      </c>
      <c r="C5435" s="211" t="n">
        <v>3</v>
      </c>
    </row>
    <row r="5436" customFormat="false" ht="12.75" hidden="false" customHeight="false" outlineLevel="0" collapsed="false">
      <c r="A5436" s="147" t="n">
        <v>4812</v>
      </c>
      <c r="B5436" s="148" t="s">
        <v>5586</v>
      </c>
      <c r="C5436" s="211" t="n">
        <v>3</v>
      </c>
    </row>
    <row r="5437" customFormat="false" ht="12.75" hidden="false" customHeight="false" outlineLevel="0" collapsed="false">
      <c r="A5437" s="147" t="n">
        <v>4812</v>
      </c>
      <c r="B5437" s="148" t="s">
        <v>5587</v>
      </c>
      <c r="C5437" s="211" t="n">
        <v>3</v>
      </c>
    </row>
    <row r="5438" customFormat="false" ht="12.75" hidden="false" customHeight="false" outlineLevel="0" collapsed="false">
      <c r="A5438" s="147" t="n">
        <v>4812</v>
      </c>
      <c r="B5438" s="148" t="s">
        <v>5588</v>
      </c>
      <c r="C5438" s="211" t="n">
        <v>3</v>
      </c>
    </row>
    <row r="5439" customFormat="false" ht="12.75" hidden="false" customHeight="false" outlineLevel="0" collapsed="false">
      <c r="A5439" s="147" t="n">
        <v>4812</v>
      </c>
      <c r="B5439" s="148" t="s">
        <v>5589</v>
      </c>
      <c r="C5439" s="211" t="n">
        <v>3</v>
      </c>
    </row>
    <row r="5440" customFormat="false" ht="12.75" hidden="false" customHeight="false" outlineLevel="0" collapsed="false">
      <c r="A5440" s="147" t="n">
        <v>4812</v>
      </c>
      <c r="B5440" s="148" t="s">
        <v>5590</v>
      </c>
      <c r="C5440" s="211" t="n">
        <v>3</v>
      </c>
    </row>
    <row r="5441" customFormat="false" ht="12.75" hidden="false" customHeight="false" outlineLevel="0" collapsed="false">
      <c r="A5441" s="147" t="n">
        <v>4812</v>
      </c>
      <c r="B5441" s="148" t="s">
        <v>5591</v>
      </c>
      <c r="C5441" s="211" t="n">
        <v>3</v>
      </c>
    </row>
    <row r="5442" customFormat="false" ht="12.75" hidden="false" customHeight="false" outlineLevel="0" collapsed="false">
      <c r="A5442" s="147" t="n">
        <v>4812</v>
      </c>
      <c r="B5442" s="148" t="s">
        <v>5592</v>
      </c>
      <c r="C5442" s="211" t="n">
        <v>3</v>
      </c>
    </row>
    <row r="5443" customFormat="false" ht="12.75" hidden="false" customHeight="false" outlineLevel="0" collapsed="false">
      <c r="A5443" s="147" t="n">
        <v>4812</v>
      </c>
      <c r="B5443" s="148" t="s">
        <v>5593</v>
      </c>
      <c r="C5443" s="211" t="n">
        <v>3</v>
      </c>
    </row>
    <row r="5444" customFormat="false" ht="12.75" hidden="false" customHeight="false" outlineLevel="0" collapsed="false">
      <c r="A5444" s="147" t="n">
        <v>4812</v>
      </c>
      <c r="B5444" s="148" t="s">
        <v>5594</v>
      </c>
      <c r="C5444" s="211" t="n">
        <v>3</v>
      </c>
    </row>
    <row r="5445" customFormat="false" ht="12.75" hidden="false" customHeight="false" outlineLevel="0" collapsed="false">
      <c r="A5445" s="147" t="n">
        <v>4812</v>
      </c>
      <c r="B5445" s="148" t="s">
        <v>5595</v>
      </c>
      <c r="C5445" s="211" t="n">
        <v>3</v>
      </c>
    </row>
    <row r="5446" customFormat="false" ht="12.75" hidden="false" customHeight="false" outlineLevel="0" collapsed="false">
      <c r="A5446" s="147" t="n">
        <v>4812</v>
      </c>
      <c r="B5446" s="148" t="s">
        <v>5596</v>
      </c>
      <c r="C5446" s="211" t="n">
        <v>3</v>
      </c>
    </row>
    <row r="5447" customFormat="false" ht="12.75" hidden="false" customHeight="false" outlineLevel="0" collapsed="false">
      <c r="A5447" s="147" t="n">
        <v>4812</v>
      </c>
      <c r="B5447" s="148" t="s">
        <v>5597</v>
      </c>
      <c r="C5447" s="211" t="n">
        <v>3</v>
      </c>
    </row>
    <row r="5448" customFormat="false" ht="12.75" hidden="false" customHeight="false" outlineLevel="0" collapsed="false">
      <c r="A5448" s="147" t="n">
        <v>4812</v>
      </c>
      <c r="B5448" s="148" t="s">
        <v>5598</v>
      </c>
      <c r="C5448" s="211" t="n">
        <v>3</v>
      </c>
    </row>
    <row r="5449" customFormat="false" ht="12.75" hidden="false" customHeight="false" outlineLevel="0" collapsed="false">
      <c r="A5449" s="147" t="n">
        <v>4812</v>
      </c>
      <c r="B5449" s="148" t="s">
        <v>5599</v>
      </c>
      <c r="C5449" s="211" t="n">
        <v>3</v>
      </c>
    </row>
    <row r="5450" customFormat="false" ht="12.75" hidden="false" customHeight="false" outlineLevel="0" collapsed="false">
      <c r="A5450" s="147" t="n">
        <v>4812</v>
      </c>
      <c r="B5450" s="148" t="s">
        <v>5600</v>
      </c>
      <c r="C5450" s="211" t="n">
        <v>3</v>
      </c>
    </row>
    <row r="5451" customFormat="false" ht="12.75" hidden="false" customHeight="false" outlineLevel="0" collapsed="false">
      <c r="A5451" s="147" t="n">
        <v>4812</v>
      </c>
      <c r="B5451" s="148" t="s">
        <v>5601</v>
      </c>
      <c r="C5451" s="211" t="n">
        <v>3</v>
      </c>
    </row>
    <row r="5452" customFormat="false" ht="12.75" hidden="false" customHeight="false" outlineLevel="0" collapsed="false">
      <c r="A5452" s="147" t="n">
        <v>4812</v>
      </c>
      <c r="B5452" s="148" t="s">
        <v>5602</v>
      </c>
      <c r="C5452" s="211" t="n">
        <v>3</v>
      </c>
    </row>
    <row r="5453" customFormat="false" ht="12.75" hidden="false" customHeight="false" outlineLevel="0" collapsed="false">
      <c r="A5453" s="147" t="n">
        <v>4812</v>
      </c>
      <c r="B5453" s="148" t="s">
        <v>5603</v>
      </c>
      <c r="C5453" s="211" t="n">
        <v>3</v>
      </c>
    </row>
    <row r="5454" customFormat="false" ht="12.75" hidden="false" customHeight="false" outlineLevel="0" collapsed="false">
      <c r="A5454" s="147" t="n">
        <v>4812</v>
      </c>
      <c r="B5454" s="148" t="s">
        <v>5604</v>
      </c>
      <c r="C5454" s="211" t="n">
        <v>3</v>
      </c>
    </row>
    <row r="5455" customFormat="false" ht="12.75" hidden="false" customHeight="false" outlineLevel="0" collapsed="false">
      <c r="A5455" s="147" t="n">
        <v>4812</v>
      </c>
      <c r="B5455" s="148" t="s">
        <v>5605</v>
      </c>
      <c r="C5455" s="211" t="n">
        <v>3</v>
      </c>
    </row>
    <row r="5456" customFormat="false" ht="12.75" hidden="false" customHeight="false" outlineLevel="0" collapsed="false">
      <c r="A5456" s="147" t="n">
        <v>4812</v>
      </c>
      <c r="B5456" s="148" t="s">
        <v>5606</v>
      </c>
      <c r="C5456" s="211" t="n">
        <v>3</v>
      </c>
    </row>
    <row r="5457" customFormat="false" ht="12.75" hidden="false" customHeight="false" outlineLevel="0" collapsed="false">
      <c r="A5457" s="147" t="n">
        <v>4812</v>
      </c>
      <c r="B5457" s="148" t="s">
        <v>5607</v>
      </c>
      <c r="C5457" s="211" t="n">
        <v>3</v>
      </c>
    </row>
    <row r="5458" customFormat="false" ht="12.75" hidden="false" customHeight="false" outlineLevel="0" collapsed="false">
      <c r="A5458" s="147" t="n">
        <v>4812</v>
      </c>
      <c r="B5458" s="148" t="s">
        <v>5608</v>
      </c>
      <c r="C5458" s="211" t="n">
        <v>3</v>
      </c>
    </row>
    <row r="5459" customFormat="false" ht="12.75" hidden="false" customHeight="false" outlineLevel="0" collapsed="false">
      <c r="A5459" s="147" t="n">
        <v>4812</v>
      </c>
      <c r="B5459" s="148" t="s">
        <v>5609</v>
      </c>
      <c r="C5459" s="211" t="n">
        <v>3</v>
      </c>
    </row>
    <row r="5460" customFormat="false" ht="12.75" hidden="false" customHeight="false" outlineLevel="0" collapsed="false">
      <c r="A5460" s="147" t="n">
        <v>4812</v>
      </c>
      <c r="B5460" s="148" t="s">
        <v>5610</v>
      </c>
      <c r="C5460" s="211" t="n">
        <v>3</v>
      </c>
    </row>
    <row r="5461" customFormat="false" ht="12.75" hidden="false" customHeight="false" outlineLevel="0" collapsed="false">
      <c r="A5461" s="147" t="n">
        <v>4812</v>
      </c>
      <c r="B5461" s="148" t="s">
        <v>5611</v>
      </c>
      <c r="C5461" s="211" t="n">
        <v>3</v>
      </c>
    </row>
    <row r="5462" customFormat="false" ht="12.75" hidden="false" customHeight="false" outlineLevel="0" collapsed="false">
      <c r="A5462" s="147" t="n">
        <v>4812</v>
      </c>
      <c r="B5462" s="148" t="s">
        <v>5612</v>
      </c>
      <c r="C5462" s="211" t="n">
        <v>3</v>
      </c>
    </row>
    <row r="5463" customFormat="false" ht="12.75" hidden="false" customHeight="false" outlineLevel="0" collapsed="false">
      <c r="A5463" s="147" t="n">
        <v>4812</v>
      </c>
      <c r="B5463" s="148" t="s">
        <v>5613</v>
      </c>
      <c r="C5463" s="211" t="n">
        <v>3</v>
      </c>
    </row>
    <row r="5464" customFormat="false" ht="12.75" hidden="false" customHeight="false" outlineLevel="0" collapsed="false">
      <c r="A5464" s="147" t="n">
        <v>4812</v>
      </c>
      <c r="B5464" s="148" t="s">
        <v>5614</v>
      </c>
      <c r="C5464" s="211" t="n">
        <v>3</v>
      </c>
    </row>
    <row r="5465" customFormat="false" ht="12.75" hidden="false" customHeight="false" outlineLevel="0" collapsed="false">
      <c r="A5465" s="147" t="n">
        <v>4812</v>
      </c>
      <c r="B5465" s="148" t="s">
        <v>5615</v>
      </c>
      <c r="C5465" s="211" t="n">
        <v>3</v>
      </c>
    </row>
    <row r="5466" customFormat="false" ht="12.75" hidden="false" customHeight="false" outlineLevel="0" collapsed="false">
      <c r="A5466" s="147" t="n">
        <v>4812</v>
      </c>
      <c r="B5466" s="148" t="s">
        <v>5616</v>
      </c>
      <c r="C5466" s="211" t="n">
        <v>3</v>
      </c>
    </row>
    <row r="5467" customFormat="false" ht="12.75" hidden="false" customHeight="false" outlineLevel="0" collapsed="false">
      <c r="A5467" s="147" t="n">
        <v>4812</v>
      </c>
      <c r="B5467" s="148" t="s">
        <v>5617</v>
      </c>
      <c r="C5467" s="211" t="n">
        <v>3</v>
      </c>
    </row>
    <row r="5468" customFormat="false" ht="12.75" hidden="false" customHeight="false" outlineLevel="0" collapsed="false">
      <c r="A5468" s="147" t="n">
        <v>4812</v>
      </c>
      <c r="B5468" s="148" t="s">
        <v>5618</v>
      </c>
      <c r="C5468" s="211" t="n">
        <v>3</v>
      </c>
    </row>
    <row r="5469" customFormat="false" ht="12.75" hidden="false" customHeight="false" outlineLevel="0" collapsed="false">
      <c r="A5469" s="147" t="n">
        <v>4812</v>
      </c>
      <c r="B5469" s="148" t="s">
        <v>5619</v>
      </c>
      <c r="C5469" s="211" t="n">
        <v>3</v>
      </c>
    </row>
    <row r="5470" customFormat="false" ht="12.75" hidden="false" customHeight="false" outlineLevel="0" collapsed="false">
      <c r="A5470" s="147" t="n">
        <v>4812</v>
      </c>
      <c r="B5470" s="148" t="s">
        <v>5620</v>
      </c>
      <c r="C5470" s="211" t="n">
        <v>3</v>
      </c>
    </row>
    <row r="5471" customFormat="false" ht="12.75" hidden="false" customHeight="false" outlineLevel="0" collapsed="false">
      <c r="A5471" s="147" t="n">
        <v>4812</v>
      </c>
      <c r="B5471" s="148" t="s">
        <v>5621</v>
      </c>
      <c r="C5471" s="211" t="n">
        <v>3</v>
      </c>
    </row>
    <row r="5472" customFormat="false" ht="12.75" hidden="false" customHeight="false" outlineLevel="0" collapsed="false">
      <c r="A5472" s="147" t="n">
        <v>4812</v>
      </c>
      <c r="B5472" s="148" t="s">
        <v>5622</v>
      </c>
      <c r="C5472" s="211" t="n">
        <v>3</v>
      </c>
    </row>
    <row r="5473" customFormat="false" ht="12.75" hidden="false" customHeight="false" outlineLevel="0" collapsed="false">
      <c r="A5473" s="147" t="n">
        <v>4812</v>
      </c>
      <c r="B5473" s="148" t="s">
        <v>5623</v>
      </c>
      <c r="C5473" s="211" t="n">
        <v>3</v>
      </c>
    </row>
    <row r="5474" customFormat="false" ht="12.75" hidden="false" customHeight="false" outlineLevel="0" collapsed="false">
      <c r="A5474" s="147" t="n">
        <v>4812</v>
      </c>
      <c r="B5474" s="148" t="s">
        <v>5624</v>
      </c>
      <c r="C5474" s="211" t="n">
        <v>3</v>
      </c>
    </row>
    <row r="5475" customFormat="false" ht="12.75" hidden="false" customHeight="false" outlineLevel="0" collapsed="false">
      <c r="A5475" s="147" t="n">
        <v>4812</v>
      </c>
      <c r="B5475" s="148" t="s">
        <v>5625</v>
      </c>
      <c r="C5475" s="211" t="n">
        <v>3</v>
      </c>
    </row>
    <row r="5476" customFormat="false" ht="12.75" hidden="false" customHeight="false" outlineLevel="0" collapsed="false">
      <c r="A5476" s="147" t="n">
        <v>4812</v>
      </c>
      <c r="B5476" s="148" t="s">
        <v>5626</v>
      </c>
      <c r="C5476" s="211" t="n">
        <v>3</v>
      </c>
    </row>
    <row r="5477" customFormat="false" ht="12.75" hidden="false" customHeight="false" outlineLevel="0" collapsed="false">
      <c r="A5477" s="147" t="n">
        <v>4812</v>
      </c>
      <c r="B5477" s="148" t="s">
        <v>5627</v>
      </c>
      <c r="C5477" s="211" t="n">
        <v>3</v>
      </c>
    </row>
    <row r="5478" customFormat="false" ht="12.75" hidden="false" customHeight="false" outlineLevel="0" collapsed="false">
      <c r="A5478" s="147" t="n">
        <v>4812</v>
      </c>
      <c r="B5478" s="148" t="s">
        <v>5628</v>
      </c>
      <c r="C5478" s="211" t="n">
        <v>3</v>
      </c>
    </row>
    <row r="5479" customFormat="false" ht="12.75" hidden="false" customHeight="false" outlineLevel="0" collapsed="false">
      <c r="A5479" s="147" t="n">
        <v>4812</v>
      </c>
      <c r="B5479" s="148" t="s">
        <v>5629</v>
      </c>
      <c r="C5479" s="211" t="n">
        <v>3</v>
      </c>
    </row>
    <row r="5480" customFormat="false" ht="12.75" hidden="false" customHeight="false" outlineLevel="0" collapsed="false">
      <c r="A5480" s="147" t="n">
        <v>4812</v>
      </c>
      <c r="B5480" s="148" t="s">
        <v>5630</v>
      </c>
      <c r="C5480" s="211" t="n">
        <v>3</v>
      </c>
    </row>
    <row r="5481" customFormat="false" ht="12.75" hidden="false" customHeight="false" outlineLevel="0" collapsed="false">
      <c r="A5481" s="147" t="n">
        <v>4812</v>
      </c>
      <c r="B5481" s="148" t="s">
        <v>5631</v>
      </c>
      <c r="C5481" s="211" t="n">
        <v>3</v>
      </c>
    </row>
    <row r="5482" customFormat="false" ht="12.75" hidden="false" customHeight="false" outlineLevel="0" collapsed="false">
      <c r="A5482" s="147" t="n">
        <v>4812</v>
      </c>
      <c r="B5482" s="148" t="s">
        <v>5632</v>
      </c>
      <c r="C5482" s="211" t="n">
        <v>3</v>
      </c>
    </row>
    <row r="5483" customFormat="false" ht="12.75" hidden="false" customHeight="false" outlineLevel="0" collapsed="false">
      <c r="A5483" s="147" t="n">
        <v>4812</v>
      </c>
      <c r="B5483" s="148" t="s">
        <v>5633</v>
      </c>
      <c r="C5483" s="211" t="n">
        <v>3</v>
      </c>
    </row>
    <row r="5484" customFormat="false" ht="12.75" hidden="false" customHeight="false" outlineLevel="0" collapsed="false">
      <c r="A5484" s="147" t="n">
        <v>4812</v>
      </c>
      <c r="B5484" s="148" t="s">
        <v>5634</v>
      </c>
      <c r="C5484" s="211" t="n">
        <v>3</v>
      </c>
    </row>
    <row r="5485" customFormat="false" ht="12.75" hidden="false" customHeight="false" outlineLevel="0" collapsed="false">
      <c r="A5485" s="147" t="n">
        <v>4812</v>
      </c>
      <c r="B5485" s="148" t="s">
        <v>5635</v>
      </c>
      <c r="C5485" s="211" t="n">
        <v>3</v>
      </c>
    </row>
    <row r="5486" customFormat="false" ht="12.75" hidden="false" customHeight="false" outlineLevel="0" collapsed="false">
      <c r="A5486" s="147" t="n">
        <v>4812</v>
      </c>
      <c r="B5486" s="148" t="s">
        <v>5636</v>
      </c>
      <c r="C5486" s="211" t="n">
        <v>3</v>
      </c>
    </row>
    <row r="5487" customFormat="false" ht="12.75" hidden="false" customHeight="false" outlineLevel="0" collapsed="false">
      <c r="A5487" s="147" t="n">
        <v>4812</v>
      </c>
      <c r="B5487" s="148" t="s">
        <v>5637</v>
      </c>
      <c r="C5487" s="211" t="n">
        <v>3</v>
      </c>
    </row>
    <row r="5488" customFormat="false" ht="12.75" hidden="false" customHeight="false" outlineLevel="0" collapsed="false">
      <c r="A5488" s="147" t="n">
        <v>4812</v>
      </c>
      <c r="B5488" s="148" t="s">
        <v>5638</v>
      </c>
      <c r="C5488" s="211" t="n">
        <v>3</v>
      </c>
    </row>
    <row r="5489" customFormat="false" ht="12.75" hidden="false" customHeight="false" outlineLevel="0" collapsed="false">
      <c r="A5489" s="147" t="n">
        <v>4812</v>
      </c>
      <c r="B5489" s="148" t="s">
        <v>5639</v>
      </c>
      <c r="C5489" s="211" t="n">
        <v>3</v>
      </c>
    </row>
    <row r="5490" customFormat="false" ht="12.75" hidden="false" customHeight="false" outlineLevel="0" collapsed="false">
      <c r="A5490" s="147" t="n">
        <v>4812</v>
      </c>
      <c r="B5490" s="148" t="s">
        <v>5640</v>
      </c>
      <c r="C5490" s="211" t="n">
        <v>3</v>
      </c>
    </row>
    <row r="5491" customFormat="false" ht="12.75" hidden="false" customHeight="false" outlineLevel="0" collapsed="false">
      <c r="A5491" s="147" t="n">
        <v>4812</v>
      </c>
      <c r="B5491" s="148" t="s">
        <v>5641</v>
      </c>
      <c r="C5491" s="211" t="n">
        <v>3</v>
      </c>
    </row>
    <row r="5492" customFormat="false" ht="12.75" hidden="false" customHeight="false" outlineLevel="0" collapsed="false">
      <c r="A5492" s="147" t="n">
        <v>4812</v>
      </c>
      <c r="B5492" s="148" t="s">
        <v>5642</v>
      </c>
      <c r="C5492" s="211" t="n">
        <v>3</v>
      </c>
    </row>
    <row r="5493" customFormat="false" ht="12.75" hidden="false" customHeight="false" outlineLevel="0" collapsed="false">
      <c r="A5493" s="147" t="n">
        <v>4812</v>
      </c>
      <c r="B5493" s="148" t="s">
        <v>5643</v>
      </c>
      <c r="C5493" s="211" t="n">
        <v>3</v>
      </c>
    </row>
    <row r="5494" customFormat="false" ht="12.75" hidden="false" customHeight="false" outlineLevel="0" collapsed="false">
      <c r="A5494" s="147" t="n">
        <v>4812</v>
      </c>
      <c r="B5494" s="148" t="s">
        <v>5644</v>
      </c>
      <c r="C5494" s="211" t="n">
        <v>3</v>
      </c>
    </row>
    <row r="5495" customFormat="false" ht="12.75" hidden="false" customHeight="false" outlineLevel="0" collapsed="false">
      <c r="A5495" s="147" t="n">
        <v>4812</v>
      </c>
      <c r="B5495" s="148" t="s">
        <v>5645</v>
      </c>
      <c r="C5495" s="211" t="n">
        <v>3</v>
      </c>
    </row>
    <row r="5496" customFormat="false" ht="12.75" hidden="false" customHeight="false" outlineLevel="0" collapsed="false">
      <c r="A5496" s="147" t="n">
        <v>4812</v>
      </c>
      <c r="B5496" s="148" t="s">
        <v>5646</v>
      </c>
      <c r="C5496" s="211" t="n">
        <v>3</v>
      </c>
    </row>
    <row r="5497" customFormat="false" ht="12.75" hidden="false" customHeight="false" outlineLevel="0" collapsed="false">
      <c r="A5497" s="147" t="n">
        <v>4812</v>
      </c>
      <c r="B5497" s="148" t="s">
        <v>5647</v>
      </c>
      <c r="C5497" s="211" t="n">
        <v>3</v>
      </c>
    </row>
    <row r="5498" customFormat="false" ht="12.75" hidden="false" customHeight="false" outlineLevel="0" collapsed="false">
      <c r="A5498" s="147" t="n">
        <v>4812</v>
      </c>
      <c r="B5498" s="148" t="s">
        <v>5648</v>
      </c>
      <c r="C5498" s="211" t="n">
        <v>3</v>
      </c>
    </row>
    <row r="5499" customFormat="false" ht="12.75" hidden="false" customHeight="false" outlineLevel="0" collapsed="false">
      <c r="A5499" s="147" t="n">
        <v>4812</v>
      </c>
      <c r="B5499" s="148" t="s">
        <v>5649</v>
      </c>
      <c r="C5499" s="211" t="n">
        <v>3</v>
      </c>
    </row>
    <row r="5500" customFormat="false" ht="12.75" hidden="false" customHeight="false" outlineLevel="0" collapsed="false">
      <c r="A5500" s="147" t="n">
        <v>4812</v>
      </c>
      <c r="B5500" s="148" t="s">
        <v>5650</v>
      </c>
      <c r="C5500" s="211" t="n">
        <v>3</v>
      </c>
    </row>
    <row r="5501" customFormat="false" ht="12.75" hidden="false" customHeight="false" outlineLevel="0" collapsed="false">
      <c r="A5501" s="147" t="n">
        <v>4812</v>
      </c>
      <c r="B5501" s="148" t="s">
        <v>5651</v>
      </c>
      <c r="C5501" s="211" t="n">
        <v>3</v>
      </c>
    </row>
    <row r="5502" customFormat="false" ht="12.75" hidden="false" customHeight="false" outlineLevel="0" collapsed="false">
      <c r="A5502" s="147" t="n">
        <v>4812</v>
      </c>
      <c r="B5502" s="148" t="s">
        <v>5652</v>
      </c>
      <c r="C5502" s="211" t="n">
        <v>3</v>
      </c>
    </row>
    <row r="5503" customFormat="false" ht="12.75" hidden="false" customHeight="false" outlineLevel="0" collapsed="false">
      <c r="A5503" s="147" t="n">
        <v>4812</v>
      </c>
      <c r="B5503" s="148" t="s">
        <v>5653</v>
      </c>
      <c r="C5503" s="211" t="n">
        <v>3</v>
      </c>
    </row>
    <row r="5504" customFormat="false" ht="12.75" hidden="false" customHeight="false" outlineLevel="0" collapsed="false">
      <c r="A5504" s="147" t="n">
        <v>4812</v>
      </c>
      <c r="B5504" s="148" t="s">
        <v>5654</v>
      </c>
      <c r="C5504" s="211" t="n">
        <v>3</v>
      </c>
    </row>
    <row r="5505" customFormat="false" ht="12.75" hidden="false" customHeight="false" outlineLevel="0" collapsed="false">
      <c r="A5505" s="147" t="n">
        <v>4812</v>
      </c>
      <c r="B5505" s="148" t="s">
        <v>5655</v>
      </c>
      <c r="C5505" s="211" t="n">
        <v>3</v>
      </c>
    </row>
    <row r="5506" customFormat="false" ht="12.75" hidden="false" customHeight="false" outlineLevel="0" collapsed="false">
      <c r="A5506" s="147" t="n">
        <v>4812</v>
      </c>
      <c r="B5506" s="148" t="s">
        <v>5656</v>
      </c>
      <c r="C5506" s="211" t="n">
        <v>3</v>
      </c>
    </row>
    <row r="5507" customFormat="false" ht="12.75" hidden="false" customHeight="false" outlineLevel="0" collapsed="false">
      <c r="A5507" s="147" t="n">
        <v>4812</v>
      </c>
      <c r="B5507" s="148" t="s">
        <v>5657</v>
      </c>
      <c r="C5507" s="211" t="n">
        <v>3</v>
      </c>
    </row>
    <row r="5508" customFormat="false" ht="12.75" hidden="false" customHeight="false" outlineLevel="0" collapsed="false">
      <c r="A5508" s="147" t="n">
        <v>4812</v>
      </c>
      <c r="B5508" s="148" t="s">
        <v>5658</v>
      </c>
      <c r="C5508" s="211" t="n">
        <v>3</v>
      </c>
    </row>
    <row r="5509" customFormat="false" ht="12.75" hidden="false" customHeight="false" outlineLevel="0" collapsed="false">
      <c r="A5509" s="147" t="n">
        <v>4812</v>
      </c>
      <c r="B5509" s="148" t="s">
        <v>5659</v>
      </c>
      <c r="C5509" s="211" t="n">
        <v>3</v>
      </c>
    </row>
    <row r="5510" customFormat="false" ht="12.75" hidden="false" customHeight="false" outlineLevel="0" collapsed="false">
      <c r="A5510" s="147" t="n">
        <v>4812</v>
      </c>
      <c r="B5510" s="148" t="s">
        <v>5660</v>
      </c>
      <c r="C5510" s="211" t="n">
        <v>3</v>
      </c>
    </row>
    <row r="5511" customFormat="false" ht="12.75" hidden="false" customHeight="false" outlineLevel="0" collapsed="false">
      <c r="A5511" s="147" t="n">
        <v>4812</v>
      </c>
      <c r="B5511" s="148" t="s">
        <v>5661</v>
      </c>
      <c r="C5511" s="211" t="n">
        <v>3</v>
      </c>
    </row>
    <row r="5512" customFormat="false" ht="12.75" hidden="false" customHeight="false" outlineLevel="0" collapsed="false">
      <c r="A5512" s="147" t="n">
        <v>4812</v>
      </c>
      <c r="B5512" s="148" t="s">
        <v>5662</v>
      </c>
      <c r="C5512" s="211" t="n">
        <v>3</v>
      </c>
    </row>
    <row r="5513" customFormat="false" ht="12.75" hidden="false" customHeight="false" outlineLevel="0" collapsed="false">
      <c r="A5513" s="147" t="n">
        <v>4812</v>
      </c>
      <c r="B5513" s="148" t="s">
        <v>5663</v>
      </c>
      <c r="C5513" s="211" t="n">
        <v>3</v>
      </c>
    </row>
    <row r="5514" customFormat="false" ht="12.75" hidden="false" customHeight="false" outlineLevel="0" collapsed="false">
      <c r="A5514" s="147" t="n">
        <v>4812</v>
      </c>
      <c r="B5514" s="148" t="s">
        <v>5664</v>
      </c>
      <c r="C5514" s="211" t="n">
        <v>3</v>
      </c>
    </row>
    <row r="5515" customFormat="false" ht="12.75" hidden="false" customHeight="false" outlineLevel="0" collapsed="false">
      <c r="A5515" s="147" t="n">
        <v>4812</v>
      </c>
      <c r="B5515" s="148" t="s">
        <v>5665</v>
      </c>
      <c r="C5515" s="211" t="n">
        <v>3</v>
      </c>
    </row>
    <row r="5516" customFormat="false" ht="12.75" hidden="false" customHeight="false" outlineLevel="0" collapsed="false">
      <c r="A5516" s="147" t="n">
        <v>4812</v>
      </c>
      <c r="B5516" s="148" t="s">
        <v>5666</v>
      </c>
      <c r="C5516" s="211" t="n">
        <v>3</v>
      </c>
    </row>
    <row r="5517" customFormat="false" ht="12.75" hidden="false" customHeight="false" outlineLevel="0" collapsed="false">
      <c r="A5517" s="147" t="n">
        <v>4812</v>
      </c>
      <c r="B5517" s="148" t="s">
        <v>5667</v>
      </c>
      <c r="C5517" s="211" t="n">
        <v>3</v>
      </c>
    </row>
    <row r="5518" customFormat="false" ht="12.75" hidden="false" customHeight="false" outlineLevel="0" collapsed="false">
      <c r="A5518" s="147" t="n">
        <v>4812</v>
      </c>
      <c r="B5518" s="148" t="s">
        <v>5668</v>
      </c>
      <c r="C5518" s="211" t="n">
        <v>3</v>
      </c>
    </row>
    <row r="5519" customFormat="false" ht="12.75" hidden="false" customHeight="false" outlineLevel="0" collapsed="false">
      <c r="A5519" s="147" t="n">
        <v>4812</v>
      </c>
      <c r="B5519" s="148" t="s">
        <v>5669</v>
      </c>
      <c r="C5519" s="211" t="n">
        <v>3</v>
      </c>
    </row>
    <row r="5520" customFormat="false" ht="12.75" hidden="false" customHeight="false" outlineLevel="0" collapsed="false">
      <c r="A5520" s="147" t="n">
        <v>4812</v>
      </c>
      <c r="B5520" s="148" t="s">
        <v>5670</v>
      </c>
      <c r="C5520" s="211" t="n">
        <v>3</v>
      </c>
    </row>
    <row r="5521" customFormat="false" ht="12.75" hidden="false" customHeight="false" outlineLevel="0" collapsed="false">
      <c r="A5521" s="147" t="n">
        <v>4812</v>
      </c>
      <c r="B5521" s="148" t="s">
        <v>5671</v>
      </c>
      <c r="C5521" s="211" t="n">
        <v>3</v>
      </c>
    </row>
    <row r="5522" customFormat="false" ht="12.75" hidden="false" customHeight="false" outlineLevel="0" collapsed="false">
      <c r="A5522" s="147" t="n">
        <v>4812</v>
      </c>
      <c r="B5522" s="148" t="s">
        <v>5672</v>
      </c>
      <c r="C5522" s="211" t="n">
        <v>3</v>
      </c>
    </row>
    <row r="5523" customFormat="false" ht="12.75" hidden="false" customHeight="false" outlineLevel="0" collapsed="false">
      <c r="A5523" s="147" t="n">
        <v>4812</v>
      </c>
      <c r="B5523" s="148" t="s">
        <v>5673</v>
      </c>
      <c r="C5523" s="211" t="n">
        <v>3</v>
      </c>
    </row>
    <row r="5524" customFormat="false" ht="12.75" hidden="false" customHeight="false" outlineLevel="0" collapsed="false">
      <c r="A5524" s="147" t="n">
        <v>4812</v>
      </c>
      <c r="B5524" s="148" t="s">
        <v>5674</v>
      </c>
      <c r="C5524" s="211" t="n">
        <v>3</v>
      </c>
    </row>
    <row r="5525" customFormat="false" ht="12.75" hidden="false" customHeight="false" outlineLevel="0" collapsed="false">
      <c r="A5525" s="147" t="n">
        <v>4812</v>
      </c>
      <c r="B5525" s="148" t="s">
        <v>5675</v>
      </c>
      <c r="C5525" s="211" t="n">
        <v>3</v>
      </c>
    </row>
    <row r="5526" customFormat="false" ht="12.75" hidden="false" customHeight="false" outlineLevel="0" collapsed="false">
      <c r="A5526" s="147" t="n">
        <v>4812</v>
      </c>
      <c r="B5526" s="148" t="s">
        <v>5676</v>
      </c>
      <c r="C5526" s="211" t="n">
        <v>3</v>
      </c>
    </row>
    <row r="5527" customFormat="false" ht="12.75" hidden="false" customHeight="false" outlineLevel="0" collapsed="false">
      <c r="A5527" s="147" t="n">
        <v>4812</v>
      </c>
      <c r="B5527" s="148" t="s">
        <v>5677</v>
      </c>
      <c r="C5527" s="211" t="n">
        <v>3</v>
      </c>
    </row>
    <row r="5528" customFormat="false" ht="12.75" hidden="false" customHeight="false" outlineLevel="0" collapsed="false">
      <c r="A5528" s="147" t="n">
        <v>4812</v>
      </c>
      <c r="B5528" s="148" t="s">
        <v>5678</v>
      </c>
      <c r="C5528" s="211" t="n">
        <v>3</v>
      </c>
    </row>
    <row r="5529" customFormat="false" ht="12.75" hidden="false" customHeight="false" outlineLevel="0" collapsed="false">
      <c r="A5529" s="147" t="n">
        <v>4812</v>
      </c>
      <c r="B5529" s="148" t="s">
        <v>5679</v>
      </c>
      <c r="C5529" s="211" t="n">
        <v>3</v>
      </c>
    </row>
    <row r="5530" customFormat="false" ht="12.75" hidden="false" customHeight="false" outlineLevel="0" collapsed="false">
      <c r="A5530" s="147" t="n">
        <v>4812</v>
      </c>
      <c r="B5530" s="148" t="s">
        <v>5680</v>
      </c>
      <c r="C5530" s="211" t="n">
        <v>3</v>
      </c>
    </row>
    <row r="5531" customFormat="false" ht="12.75" hidden="false" customHeight="false" outlineLevel="0" collapsed="false">
      <c r="A5531" s="147" t="n">
        <v>4812</v>
      </c>
      <c r="B5531" s="148" t="s">
        <v>5681</v>
      </c>
      <c r="C5531" s="211" t="n">
        <v>3</v>
      </c>
    </row>
    <row r="5532" customFormat="false" ht="12.75" hidden="false" customHeight="false" outlineLevel="0" collapsed="false">
      <c r="A5532" s="147" t="n">
        <v>4812</v>
      </c>
      <c r="B5532" s="148" t="s">
        <v>5682</v>
      </c>
      <c r="C5532" s="211" t="n">
        <v>3</v>
      </c>
    </row>
    <row r="5533" customFormat="false" ht="12.75" hidden="false" customHeight="false" outlineLevel="0" collapsed="false">
      <c r="A5533" s="147" t="n">
        <v>4812</v>
      </c>
      <c r="B5533" s="148" t="s">
        <v>5683</v>
      </c>
      <c r="C5533" s="211" t="n">
        <v>3</v>
      </c>
    </row>
    <row r="5534" customFormat="false" ht="12.75" hidden="false" customHeight="false" outlineLevel="0" collapsed="false">
      <c r="A5534" s="147" t="n">
        <v>4812</v>
      </c>
      <c r="B5534" s="148" t="s">
        <v>5684</v>
      </c>
      <c r="C5534" s="211" t="n">
        <v>3</v>
      </c>
    </row>
    <row r="5535" customFormat="false" ht="12.75" hidden="false" customHeight="false" outlineLevel="0" collapsed="false">
      <c r="A5535" s="147" t="n">
        <v>4812</v>
      </c>
      <c r="B5535" s="148" t="s">
        <v>5685</v>
      </c>
      <c r="C5535" s="211" t="n">
        <v>3</v>
      </c>
    </row>
    <row r="5536" customFormat="false" ht="12.75" hidden="false" customHeight="false" outlineLevel="0" collapsed="false">
      <c r="A5536" s="147" t="n">
        <v>4812</v>
      </c>
      <c r="B5536" s="148" t="s">
        <v>5686</v>
      </c>
      <c r="C5536" s="211" t="n">
        <v>3</v>
      </c>
    </row>
    <row r="5537" customFormat="false" ht="12.75" hidden="false" customHeight="false" outlineLevel="0" collapsed="false">
      <c r="A5537" s="147" t="n">
        <v>4812</v>
      </c>
      <c r="B5537" s="148" t="s">
        <v>5687</v>
      </c>
      <c r="C5537" s="211" t="n">
        <v>3</v>
      </c>
    </row>
    <row r="5538" customFormat="false" ht="12.75" hidden="false" customHeight="false" outlineLevel="0" collapsed="false">
      <c r="A5538" s="147" t="n">
        <v>4812</v>
      </c>
      <c r="B5538" s="148" t="s">
        <v>5688</v>
      </c>
      <c r="C5538" s="211" t="n">
        <v>3</v>
      </c>
    </row>
    <row r="5539" customFormat="false" ht="12.75" hidden="false" customHeight="false" outlineLevel="0" collapsed="false">
      <c r="A5539" s="147" t="n">
        <v>4812</v>
      </c>
      <c r="B5539" s="148" t="s">
        <v>5689</v>
      </c>
      <c r="C5539" s="211" t="n">
        <v>3</v>
      </c>
    </row>
    <row r="5540" customFormat="false" ht="12.75" hidden="false" customHeight="false" outlineLevel="0" collapsed="false">
      <c r="A5540" s="147" t="n">
        <v>4812</v>
      </c>
      <c r="B5540" s="148" t="s">
        <v>5690</v>
      </c>
      <c r="C5540" s="211" t="n">
        <v>3</v>
      </c>
    </row>
    <row r="5541" customFormat="false" ht="12.75" hidden="false" customHeight="false" outlineLevel="0" collapsed="false">
      <c r="A5541" s="147" t="n">
        <v>4812</v>
      </c>
      <c r="B5541" s="148" t="s">
        <v>5691</v>
      </c>
      <c r="C5541" s="211" t="n">
        <v>3</v>
      </c>
    </row>
    <row r="5542" customFormat="false" ht="12.75" hidden="false" customHeight="false" outlineLevel="0" collapsed="false">
      <c r="A5542" s="147" t="n">
        <v>4812</v>
      </c>
      <c r="B5542" s="148" t="s">
        <v>5692</v>
      </c>
      <c r="C5542" s="211" t="n">
        <v>3</v>
      </c>
    </row>
    <row r="5543" customFormat="false" ht="12.75" hidden="false" customHeight="false" outlineLevel="0" collapsed="false">
      <c r="A5543" s="147" t="n">
        <v>4812</v>
      </c>
      <c r="B5543" s="148" t="s">
        <v>5693</v>
      </c>
      <c r="C5543" s="211" t="n">
        <v>3</v>
      </c>
    </row>
    <row r="5544" customFormat="false" ht="12.75" hidden="false" customHeight="false" outlineLevel="0" collapsed="false">
      <c r="A5544" s="147" t="n">
        <v>4812</v>
      </c>
      <c r="B5544" s="148" t="s">
        <v>5694</v>
      </c>
      <c r="C5544" s="211" t="n">
        <v>3</v>
      </c>
    </row>
    <row r="5545" customFormat="false" ht="12.75" hidden="false" customHeight="false" outlineLevel="0" collapsed="false">
      <c r="A5545" s="147" t="n">
        <v>4812</v>
      </c>
      <c r="B5545" s="148" t="s">
        <v>5695</v>
      </c>
      <c r="C5545" s="211" t="n">
        <v>3</v>
      </c>
    </row>
    <row r="5546" customFormat="false" ht="12.75" hidden="false" customHeight="false" outlineLevel="0" collapsed="false">
      <c r="A5546" s="147" t="n">
        <v>4812</v>
      </c>
      <c r="B5546" s="148" t="s">
        <v>5696</v>
      </c>
      <c r="C5546" s="211" t="n">
        <v>3</v>
      </c>
    </row>
    <row r="5547" customFormat="false" ht="12.75" hidden="false" customHeight="false" outlineLevel="0" collapsed="false">
      <c r="A5547" s="147" t="n">
        <v>4812</v>
      </c>
      <c r="B5547" s="148" t="s">
        <v>5697</v>
      </c>
      <c r="C5547" s="211" t="n">
        <v>3</v>
      </c>
    </row>
    <row r="5548" customFormat="false" ht="12.75" hidden="false" customHeight="false" outlineLevel="0" collapsed="false">
      <c r="A5548" s="147" t="n">
        <v>4812</v>
      </c>
      <c r="B5548" s="148" t="s">
        <v>5698</v>
      </c>
      <c r="C5548" s="211" t="n">
        <v>3</v>
      </c>
    </row>
    <row r="5549" customFormat="false" ht="12.75" hidden="false" customHeight="false" outlineLevel="0" collapsed="false">
      <c r="A5549" s="147" t="n">
        <v>4812</v>
      </c>
      <c r="B5549" s="148" t="s">
        <v>5699</v>
      </c>
      <c r="C5549" s="211" t="n">
        <v>3</v>
      </c>
    </row>
    <row r="5550" customFormat="false" ht="12.75" hidden="false" customHeight="false" outlineLevel="0" collapsed="false">
      <c r="A5550" s="147" t="n">
        <v>4812</v>
      </c>
      <c r="B5550" s="148" t="s">
        <v>5700</v>
      </c>
      <c r="C5550" s="211" t="n">
        <v>3</v>
      </c>
    </row>
    <row r="5551" customFormat="false" ht="12.75" hidden="false" customHeight="false" outlineLevel="0" collapsed="false">
      <c r="A5551" s="147" t="n">
        <v>4812</v>
      </c>
      <c r="B5551" s="148" t="s">
        <v>5701</v>
      </c>
      <c r="C5551" s="211" t="n">
        <v>3</v>
      </c>
    </row>
    <row r="5552" customFormat="false" ht="12.75" hidden="false" customHeight="false" outlineLevel="0" collapsed="false">
      <c r="A5552" s="147" t="n">
        <v>4812</v>
      </c>
      <c r="B5552" s="148" t="s">
        <v>5702</v>
      </c>
      <c r="C5552" s="211" t="n">
        <v>3</v>
      </c>
    </row>
    <row r="5553" customFormat="false" ht="12.75" hidden="false" customHeight="false" outlineLevel="0" collapsed="false">
      <c r="A5553" s="147" t="n">
        <v>4812</v>
      </c>
      <c r="B5553" s="148" t="s">
        <v>5703</v>
      </c>
      <c r="C5553" s="211" t="n">
        <v>3</v>
      </c>
    </row>
    <row r="5554" customFormat="false" ht="12.75" hidden="false" customHeight="false" outlineLevel="0" collapsed="false">
      <c r="A5554" s="147" t="n">
        <v>4812</v>
      </c>
      <c r="B5554" s="148" t="s">
        <v>5704</v>
      </c>
      <c r="C5554" s="211" t="n">
        <v>3</v>
      </c>
    </row>
    <row r="5555" customFormat="false" ht="12.75" hidden="false" customHeight="false" outlineLevel="0" collapsed="false">
      <c r="A5555" s="147" t="n">
        <v>4812</v>
      </c>
      <c r="B5555" s="148" t="s">
        <v>5705</v>
      </c>
      <c r="C5555" s="211" t="n">
        <v>3</v>
      </c>
    </row>
    <row r="5556" customFormat="false" ht="12.75" hidden="false" customHeight="false" outlineLevel="0" collapsed="false">
      <c r="A5556" s="147" t="n">
        <v>4812</v>
      </c>
      <c r="B5556" s="148" t="s">
        <v>5706</v>
      </c>
      <c r="C5556" s="211" t="n">
        <v>3</v>
      </c>
    </row>
    <row r="5557" customFormat="false" ht="12.75" hidden="false" customHeight="false" outlineLevel="0" collapsed="false">
      <c r="A5557" s="147" t="n">
        <v>4812</v>
      </c>
      <c r="B5557" s="148" t="s">
        <v>5707</v>
      </c>
      <c r="C5557" s="211" t="n">
        <v>3</v>
      </c>
    </row>
    <row r="5558" customFormat="false" ht="12.75" hidden="false" customHeight="false" outlineLevel="0" collapsed="false">
      <c r="A5558" s="147" t="n">
        <v>4812</v>
      </c>
      <c r="B5558" s="148" t="s">
        <v>5708</v>
      </c>
      <c r="C5558" s="211" t="n">
        <v>3</v>
      </c>
    </row>
    <row r="5559" customFormat="false" ht="12.75" hidden="false" customHeight="false" outlineLevel="0" collapsed="false">
      <c r="A5559" s="147" t="n">
        <v>4812</v>
      </c>
      <c r="B5559" s="148" t="s">
        <v>5709</v>
      </c>
      <c r="C5559" s="211" t="n">
        <v>3</v>
      </c>
    </row>
    <row r="5560" customFormat="false" ht="12.75" hidden="false" customHeight="false" outlineLevel="0" collapsed="false">
      <c r="A5560" s="147" t="n">
        <v>4812</v>
      </c>
      <c r="B5560" s="148" t="s">
        <v>5710</v>
      </c>
      <c r="C5560" s="211" t="n">
        <v>3</v>
      </c>
    </row>
    <row r="5561" customFormat="false" ht="12.75" hidden="false" customHeight="false" outlineLevel="0" collapsed="false">
      <c r="A5561" s="147" t="n">
        <v>4812</v>
      </c>
      <c r="B5561" s="148" t="s">
        <v>5711</v>
      </c>
      <c r="C5561" s="211" t="n">
        <v>3</v>
      </c>
    </row>
    <row r="5562" customFormat="false" ht="12.75" hidden="false" customHeight="false" outlineLevel="0" collapsed="false">
      <c r="A5562" s="147" t="n">
        <v>4812</v>
      </c>
      <c r="B5562" s="148" t="s">
        <v>5712</v>
      </c>
      <c r="C5562" s="211" t="n">
        <v>3</v>
      </c>
    </row>
    <row r="5563" customFormat="false" ht="12.75" hidden="false" customHeight="false" outlineLevel="0" collapsed="false">
      <c r="A5563" s="147" t="n">
        <v>4812</v>
      </c>
      <c r="B5563" s="148" t="s">
        <v>5713</v>
      </c>
      <c r="C5563" s="211" t="n">
        <v>3</v>
      </c>
    </row>
    <row r="5564" customFormat="false" ht="12.75" hidden="false" customHeight="false" outlineLevel="0" collapsed="false">
      <c r="A5564" s="147" t="n">
        <v>4812</v>
      </c>
      <c r="B5564" s="148" t="s">
        <v>5714</v>
      </c>
      <c r="C5564" s="211" t="n">
        <v>3</v>
      </c>
    </row>
    <row r="5565" customFormat="false" ht="12.75" hidden="false" customHeight="false" outlineLevel="0" collapsed="false">
      <c r="A5565" s="147" t="n">
        <v>4812</v>
      </c>
      <c r="B5565" s="148" t="s">
        <v>5715</v>
      </c>
      <c r="C5565" s="211" t="n">
        <v>3</v>
      </c>
    </row>
    <row r="5566" customFormat="false" ht="12.75" hidden="false" customHeight="false" outlineLevel="0" collapsed="false">
      <c r="A5566" s="147" t="n">
        <v>4812</v>
      </c>
      <c r="B5566" s="148" t="s">
        <v>5716</v>
      </c>
      <c r="C5566" s="211" t="n">
        <v>3</v>
      </c>
    </row>
    <row r="5567" customFormat="false" ht="12.75" hidden="false" customHeight="false" outlineLevel="0" collapsed="false">
      <c r="A5567" s="147" t="n">
        <v>4812</v>
      </c>
      <c r="B5567" s="148" t="s">
        <v>5717</v>
      </c>
      <c r="C5567" s="211" t="n">
        <v>3</v>
      </c>
    </row>
    <row r="5568" customFormat="false" ht="12.75" hidden="false" customHeight="false" outlineLevel="0" collapsed="false">
      <c r="A5568" s="147" t="n">
        <v>4812</v>
      </c>
      <c r="B5568" s="148" t="s">
        <v>5718</v>
      </c>
      <c r="C5568" s="211" t="n">
        <v>3</v>
      </c>
    </row>
    <row r="5569" customFormat="false" ht="12.75" hidden="false" customHeight="false" outlineLevel="0" collapsed="false">
      <c r="A5569" s="147" t="n">
        <v>4812</v>
      </c>
      <c r="B5569" s="148" t="s">
        <v>5719</v>
      </c>
      <c r="C5569" s="211" t="n">
        <v>3</v>
      </c>
    </row>
    <row r="5570" customFormat="false" ht="12.75" hidden="false" customHeight="false" outlineLevel="0" collapsed="false">
      <c r="A5570" s="147" t="n">
        <v>4812</v>
      </c>
      <c r="B5570" s="148" t="s">
        <v>5720</v>
      </c>
      <c r="C5570" s="211" t="n">
        <v>3</v>
      </c>
    </row>
    <row r="5571" customFormat="false" ht="12.75" hidden="false" customHeight="false" outlineLevel="0" collapsed="false">
      <c r="A5571" s="147" t="n">
        <v>4812</v>
      </c>
      <c r="B5571" s="148" t="s">
        <v>5721</v>
      </c>
      <c r="C5571" s="211" t="n">
        <v>3</v>
      </c>
    </row>
    <row r="5572" customFormat="false" ht="12.75" hidden="false" customHeight="false" outlineLevel="0" collapsed="false">
      <c r="A5572" s="147" t="n">
        <v>4812</v>
      </c>
      <c r="B5572" s="148" t="s">
        <v>5722</v>
      </c>
      <c r="C5572" s="211" t="n">
        <v>3</v>
      </c>
    </row>
    <row r="5573" customFormat="false" ht="12.75" hidden="false" customHeight="false" outlineLevel="0" collapsed="false">
      <c r="A5573" s="147" t="n">
        <v>4812</v>
      </c>
      <c r="B5573" s="148" t="s">
        <v>5723</v>
      </c>
      <c r="C5573" s="211" t="n">
        <v>3</v>
      </c>
    </row>
    <row r="5574" customFormat="false" ht="12.75" hidden="false" customHeight="false" outlineLevel="0" collapsed="false">
      <c r="A5574" s="147" t="n">
        <v>4812</v>
      </c>
      <c r="B5574" s="148" t="s">
        <v>5724</v>
      </c>
      <c r="C5574" s="211" t="n">
        <v>3</v>
      </c>
    </row>
    <row r="5575" customFormat="false" ht="12.75" hidden="false" customHeight="false" outlineLevel="0" collapsed="false">
      <c r="A5575" s="147" t="n">
        <v>4812</v>
      </c>
      <c r="B5575" s="148" t="s">
        <v>5725</v>
      </c>
      <c r="C5575" s="211" t="n">
        <v>3</v>
      </c>
    </row>
    <row r="5576" customFormat="false" ht="12.75" hidden="false" customHeight="false" outlineLevel="0" collapsed="false">
      <c r="A5576" s="147" t="n">
        <v>4812</v>
      </c>
      <c r="B5576" s="148" t="s">
        <v>5726</v>
      </c>
      <c r="C5576" s="211" t="n">
        <v>3</v>
      </c>
    </row>
    <row r="5577" customFormat="false" ht="12.75" hidden="false" customHeight="false" outlineLevel="0" collapsed="false">
      <c r="A5577" s="147" t="n">
        <v>4812</v>
      </c>
      <c r="B5577" s="148" t="s">
        <v>5727</v>
      </c>
      <c r="C5577" s="211" t="n">
        <v>3</v>
      </c>
    </row>
    <row r="5578" customFormat="false" ht="12.75" hidden="false" customHeight="false" outlineLevel="0" collapsed="false">
      <c r="A5578" s="147" t="n">
        <v>4812</v>
      </c>
      <c r="B5578" s="148" t="s">
        <v>5728</v>
      </c>
      <c r="C5578" s="211" t="n">
        <v>3</v>
      </c>
    </row>
    <row r="5579" customFormat="false" ht="12.75" hidden="false" customHeight="false" outlineLevel="0" collapsed="false">
      <c r="A5579" s="147" t="n">
        <v>4812</v>
      </c>
      <c r="B5579" s="148" t="s">
        <v>5729</v>
      </c>
      <c r="C5579" s="211" t="n">
        <v>3</v>
      </c>
    </row>
    <row r="5580" customFormat="false" ht="12.75" hidden="false" customHeight="false" outlineLevel="0" collapsed="false">
      <c r="A5580" s="147" t="n">
        <v>4812</v>
      </c>
      <c r="B5580" s="148" t="s">
        <v>5730</v>
      </c>
      <c r="C5580" s="211" t="n">
        <v>3</v>
      </c>
    </row>
    <row r="5581" customFormat="false" ht="12.75" hidden="false" customHeight="false" outlineLevel="0" collapsed="false">
      <c r="A5581" s="147" t="n">
        <v>4812</v>
      </c>
      <c r="B5581" s="148" t="s">
        <v>5731</v>
      </c>
      <c r="C5581" s="211" t="n">
        <v>3</v>
      </c>
    </row>
    <row r="5582" customFormat="false" ht="12.75" hidden="false" customHeight="false" outlineLevel="0" collapsed="false">
      <c r="A5582" s="147" t="n">
        <v>4812</v>
      </c>
      <c r="B5582" s="148" t="s">
        <v>5732</v>
      </c>
      <c r="C5582" s="211" t="n">
        <v>3</v>
      </c>
    </row>
    <row r="5583" customFormat="false" ht="12.75" hidden="false" customHeight="false" outlineLevel="0" collapsed="false">
      <c r="A5583" s="147" t="n">
        <v>4812</v>
      </c>
      <c r="B5583" s="148" t="s">
        <v>5733</v>
      </c>
      <c r="C5583" s="211" t="n">
        <v>3</v>
      </c>
    </row>
    <row r="5584" customFormat="false" ht="12.75" hidden="false" customHeight="false" outlineLevel="0" collapsed="false">
      <c r="A5584" s="147" t="n">
        <v>4812</v>
      </c>
      <c r="B5584" s="148" t="s">
        <v>5734</v>
      </c>
      <c r="C5584" s="211" t="n">
        <v>3</v>
      </c>
    </row>
    <row r="5585" customFormat="false" ht="12.75" hidden="false" customHeight="false" outlineLevel="0" collapsed="false">
      <c r="A5585" s="147" t="n">
        <v>4812</v>
      </c>
      <c r="B5585" s="148" t="s">
        <v>5735</v>
      </c>
      <c r="C5585" s="211" t="n">
        <v>3</v>
      </c>
    </row>
    <row r="5586" customFormat="false" ht="12.75" hidden="false" customHeight="false" outlineLevel="0" collapsed="false">
      <c r="A5586" s="147" t="n">
        <v>4812</v>
      </c>
      <c r="B5586" s="148" t="s">
        <v>5736</v>
      </c>
      <c r="C5586" s="211" t="n">
        <v>3</v>
      </c>
    </row>
    <row r="5587" customFormat="false" ht="12.75" hidden="false" customHeight="false" outlineLevel="0" collapsed="false">
      <c r="A5587" s="147" t="n">
        <v>4812</v>
      </c>
      <c r="B5587" s="148" t="s">
        <v>5737</v>
      </c>
      <c r="C5587" s="211" t="n">
        <v>3</v>
      </c>
    </row>
    <row r="5588" customFormat="false" ht="12.75" hidden="false" customHeight="false" outlineLevel="0" collapsed="false">
      <c r="A5588" s="147" t="n">
        <v>4812</v>
      </c>
      <c r="B5588" s="148" t="s">
        <v>5738</v>
      </c>
      <c r="C5588" s="211" t="n">
        <v>3</v>
      </c>
    </row>
    <row r="5589" customFormat="false" ht="12.75" hidden="false" customHeight="false" outlineLevel="0" collapsed="false">
      <c r="A5589" s="147" t="n">
        <v>4812</v>
      </c>
      <c r="B5589" s="148" t="s">
        <v>5739</v>
      </c>
      <c r="C5589" s="211" t="n">
        <v>3</v>
      </c>
    </row>
    <row r="5590" customFormat="false" ht="12.75" hidden="false" customHeight="false" outlineLevel="0" collapsed="false">
      <c r="A5590" s="147" t="n">
        <v>4812</v>
      </c>
      <c r="B5590" s="148" t="s">
        <v>5740</v>
      </c>
      <c r="C5590" s="211" t="n">
        <v>3</v>
      </c>
    </row>
    <row r="5591" customFormat="false" ht="12.75" hidden="false" customHeight="false" outlineLevel="0" collapsed="false">
      <c r="A5591" s="147" t="n">
        <v>4812</v>
      </c>
      <c r="B5591" s="148" t="s">
        <v>5741</v>
      </c>
      <c r="C5591" s="211" t="n">
        <v>3</v>
      </c>
    </row>
    <row r="5592" customFormat="false" ht="12.75" hidden="false" customHeight="false" outlineLevel="0" collapsed="false">
      <c r="A5592" s="147" t="n">
        <v>4812</v>
      </c>
      <c r="B5592" s="148" t="s">
        <v>5742</v>
      </c>
      <c r="C5592" s="211" t="n">
        <v>3</v>
      </c>
    </row>
    <row r="5593" customFormat="false" ht="12.75" hidden="false" customHeight="false" outlineLevel="0" collapsed="false">
      <c r="A5593" s="147" t="n">
        <v>4812</v>
      </c>
      <c r="B5593" s="148" t="s">
        <v>5743</v>
      </c>
      <c r="C5593" s="211" t="n">
        <v>3</v>
      </c>
    </row>
    <row r="5594" customFormat="false" ht="12.75" hidden="false" customHeight="false" outlineLevel="0" collapsed="false">
      <c r="A5594" s="147" t="n">
        <v>4812</v>
      </c>
      <c r="B5594" s="148" t="s">
        <v>5744</v>
      </c>
      <c r="C5594" s="211" t="n">
        <v>3</v>
      </c>
    </row>
    <row r="5595" customFormat="false" ht="12.75" hidden="false" customHeight="false" outlineLevel="0" collapsed="false">
      <c r="A5595" s="147" t="n">
        <v>4812</v>
      </c>
      <c r="B5595" s="148" t="s">
        <v>5745</v>
      </c>
      <c r="C5595" s="211" t="n">
        <v>3</v>
      </c>
    </row>
    <row r="5596" customFormat="false" ht="12.75" hidden="false" customHeight="false" outlineLevel="0" collapsed="false">
      <c r="A5596" s="147" t="n">
        <v>4812</v>
      </c>
      <c r="B5596" s="148" t="s">
        <v>5746</v>
      </c>
      <c r="C5596" s="211" t="n">
        <v>3</v>
      </c>
    </row>
    <row r="5597" customFormat="false" ht="12.75" hidden="false" customHeight="false" outlineLevel="0" collapsed="false">
      <c r="A5597" s="147" t="n">
        <v>4812</v>
      </c>
      <c r="B5597" s="148" t="s">
        <v>5747</v>
      </c>
      <c r="C5597" s="211" t="n">
        <v>3</v>
      </c>
    </row>
    <row r="5598" customFormat="false" ht="12.75" hidden="false" customHeight="false" outlineLevel="0" collapsed="false">
      <c r="A5598" s="147" t="n">
        <v>4812</v>
      </c>
      <c r="B5598" s="148" t="s">
        <v>5748</v>
      </c>
      <c r="C5598" s="211" t="n">
        <v>3</v>
      </c>
    </row>
    <row r="5599" customFormat="false" ht="12.75" hidden="false" customHeight="false" outlineLevel="0" collapsed="false">
      <c r="A5599" s="147" t="n">
        <v>4812</v>
      </c>
      <c r="B5599" s="148" t="s">
        <v>5749</v>
      </c>
      <c r="C5599" s="211" t="n">
        <v>3</v>
      </c>
    </row>
    <row r="5600" customFormat="false" ht="12.75" hidden="false" customHeight="false" outlineLevel="0" collapsed="false">
      <c r="A5600" s="147" t="n">
        <v>4812</v>
      </c>
      <c r="B5600" s="148" t="s">
        <v>5750</v>
      </c>
      <c r="C5600" s="211" t="n">
        <v>3</v>
      </c>
    </row>
    <row r="5601" customFormat="false" ht="12.75" hidden="false" customHeight="false" outlineLevel="0" collapsed="false">
      <c r="A5601" s="147" t="n">
        <v>4812</v>
      </c>
      <c r="B5601" s="148" t="s">
        <v>5751</v>
      </c>
      <c r="C5601" s="211" t="n">
        <v>3</v>
      </c>
    </row>
    <row r="5602" customFormat="false" ht="12.75" hidden="false" customHeight="false" outlineLevel="0" collapsed="false">
      <c r="A5602" s="147" t="n">
        <v>4812</v>
      </c>
      <c r="B5602" s="148" t="s">
        <v>5752</v>
      </c>
      <c r="C5602" s="211" t="n">
        <v>3</v>
      </c>
    </row>
    <row r="5603" customFormat="false" ht="12.75" hidden="false" customHeight="false" outlineLevel="0" collapsed="false">
      <c r="A5603" s="147" t="n">
        <v>4812</v>
      </c>
      <c r="B5603" s="148" t="s">
        <v>5753</v>
      </c>
      <c r="C5603" s="211" t="n">
        <v>3</v>
      </c>
    </row>
    <row r="5604" customFormat="false" ht="12.75" hidden="false" customHeight="false" outlineLevel="0" collapsed="false">
      <c r="A5604" s="147" t="n">
        <v>4812</v>
      </c>
      <c r="B5604" s="148" t="s">
        <v>5754</v>
      </c>
      <c r="C5604" s="211" t="n">
        <v>3</v>
      </c>
    </row>
    <row r="5605" customFormat="false" ht="12.75" hidden="false" customHeight="false" outlineLevel="0" collapsed="false">
      <c r="A5605" s="147" t="n">
        <v>4812</v>
      </c>
      <c r="B5605" s="148" t="s">
        <v>5755</v>
      </c>
      <c r="C5605" s="211" t="n">
        <v>3</v>
      </c>
    </row>
    <row r="5606" customFormat="false" ht="12.75" hidden="false" customHeight="false" outlineLevel="0" collapsed="false">
      <c r="A5606" s="147" t="n">
        <v>4812</v>
      </c>
      <c r="B5606" s="148" t="s">
        <v>5756</v>
      </c>
      <c r="C5606" s="211" t="n">
        <v>3</v>
      </c>
    </row>
    <row r="5607" customFormat="false" ht="12.75" hidden="false" customHeight="false" outlineLevel="0" collapsed="false">
      <c r="A5607" s="147" t="n">
        <v>4812</v>
      </c>
      <c r="B5607" s="148" t="s">
        <v>5757</v>
      </c>
      <c r="C5607" s="211" t="n">
        <v>3</v>
      </c>
    </row>
    <row r="5608" customFormat="false" ht="12.75" hidden="false" customHeight="false" outlineLevel="0" collapsed="false">
      <c r="A5608" s="147" t="n">
        <v>4812</v>
      </c>
      <c r="B5608" s="148" t="s">
        <v>5758</v>
      </c>
      <c r="C5608" s="211" t="n">
        <v>3</v>
      </c>
    </row>
    <row r="5609" customFormat="false" ht="12.75" hidden="false" customHeight="false" outlineLevel="0" collapsed="false">
      <c r="A5609" s="147" t="n">
        <v>4812</v>
      </c>
      <c r="B5609" s="148" t="s">
        <v>5759</v>
      </c>
      <c r="C5609" s="211" t="n">
        <v>3</v>
      </c>
    </row>
    <row r="5610" customFormat="false" ht="12.75" hidden="false" customHeight="false" outlineLevel="0" collapsed="false">
      <c r="A5610" s="147" t="n">
        <v>4812</v>
      </c>
      <c r="B5610" s="148" t="s">
        <v>5760</v>
      </c>
      <c r="C5610" s="211" t="n">
        <v>3</v>
      </c>
    </row>
    <row r="5611" customFormat="false" ht="12.75" hidden="false" customHeight="false" outlineLevel="0" collapsed="false">
      <c r="A5611" s="147" t="n">
        <v>4812</v>
      </c>
      <c r="B5611" s="148" t="s">
        <v>5761</v>
      </c>
      <c r="C5611" s="211" t="n">
        <v>3</v>
      </c>
    </row>
    <row r="5612" customFormat="false" ht="12.75" hidden="false" customHeight="false" outlineLevel="0" collapsed="false">
      <c r="A5612" s="147" t="n">
        <v>4812</v>
      </c>
      <c r="B5612" s="148" t="s">
        <v>5762</v>
      </c>
      <c r="C5612" s="211" t="n">
        <v>3</v>
      </c>
    </row>
    <row r="5613" customFormat="false" ht="12.75" hidden="false" customHeight="false" outlineLevel="0" collapsed="false">
      <c r="A5613" s="147" t="n">
        <v>4812</v>
      </c>
      <c r="B5613" s="148" t="s">
        <v>5763</v>
      </c>
      <c r="C5613" s="211" t="n">
        <v>3</v>
      </c>
    </row>
    <row r="5614" customFormat="false" ht="12.75" hidden="false" customHeight="false" outlineLevel="0" collapsed="false">
      <c r="A5614" s="147" t="n">
        <v>4812</v>
      </c>
      <c r="B5614" s="148" t="s">
        <v>5764</v>
      </c>
      <c r="C5614" s="211" t="n">
        <v>3</v>
      </c>
    </row>
    <row r="5615" customFormat="false" ht="12.75" hidden="false" customHeight="false" outlineLevel="0" collapsed="false">
      <c r="A5615" s="147" t="n">
        <v>4812</v>
      </c>
      <c r="B5615" s="148" t="s">
        <v>5765</v>
      </c>
      <c r="C5615" s="211" t="n">
        <v>3</v>
      </c>
    </row>
    <row r="5616" customFormat="false" ht="12.75" hidden="false" customHeight="false" outlineLevel="0" collapsed="false">
      <c r="A5616" s="147" t="n">
        <v>4812</v>
      </c>
      <c r="B5616" s="148" t="s">
        <v>5766</v>
      </c>
      <c r="C5616" s="211" t="n">
        <v>3</v>
      </c>
    </row>
    <row r="5617" customFormat="false" ht="12.75" hidden="false" customHeight="false" outlineLevel="0" collapsed="false">
      <c r="A5617" s="147" t="n">
        <v>4812</v>
      </c>
      <c r="B5617" s="148" t="s">
        <v>5767</v>
      </c>
      <c r="C5617" s="211" t="n">
        <v>3</v>
      </c>
    </row>
    <row r="5618" customFormat="false" ht="12.75" hidden="false" customHeight="false" outlineLevel="0" collapsed="false">
      <c r="A5618" s="147" t="n">
        <v>4812</v>
      </c>
      <c r="B5618" s="148" t="s">
        <v>5768</v>
      </c>
      <c r="C5618" s="211" t="n">
        <v>3</v>
      </c>
    </row>
    <row r="5619" customFormat="false" ht="12.75" hidden="false" customHeight="false" outlineLevel="0" collapsed="false">
      <c r="A5619" s="147" t="n">
        <v>4812</v>
      </c>
      <c r="B5619" s="148" t="s">
        <v>5769</v>
      </c>
      <c r="C5619" s="211" t="n">
        <v>3</v>
      </c>
    </row>
    <row r="5620" customFormat="false" ht="12.75" hidden="false" customHeight="false" outlineLevel="0" collapsed="false">
      <c r="A5620" s="147" t="n">
        <v>4812</v>
      </c>
      <c r="B5620" s="148" t="s">
        <v>5770</v>
      </c>
      <c r="C5620" s="211" t="n">
        <v>3</v>
      </c>
    </row>
    <row r="5621" customFormat="false" ht="12.75" hidden="false" customHeight="false" outlineLevel="0" collapsed="false">
      <c r="A5621" s="147" t="n">
        <v>4812</v>
      </c>
      <c r="B5621" s="148" t="s">
        <v>5771</v>
      </c>
      <c r="C5621" s="211" t="n">
        <v>3</v>
      </c>
    </row>
    <row r="5622" customFormat="false" ht="12.75" hidden="false" customHeight="false" outlineLevel="0" collapsed="false">
      <c r="A5622" s="147" t="n">
        <v>4812</v>
      </c>
      <c r="B5622" s="148" t="s">
        <v>5772</v>
      </c>
      <c r="C5622" s="211" t="n">
        <v>3</v>
      </c>
    </row>
    <row r="5623" customFormat="false" ht="12.75" hidden="false" customHeight="false" outlineLevel="0" collapsed="false">
      <c r="A5623" s="147" t="n">
        <v>4812</v>
      </c>
      <c r="B5623" s="148" t="s">
        <v>5773</v>
      </c>
      <c r="C5623" s="211" t="n">
        <v>3</v>
      </c>
    </row>
    <row r="5624" customFormat="false" ht="12.75" hidden="false" customHeight="false" outlineLevel="0" collapsed="false">
      <c r="A5624" s="147" t="n">
        <v>4812</v>
      </c>
      <c r="B5624" s="148" t="s">
        <v>5774</v>
      </c>
      <c r="C5624" s="211" t="n">
        <v>3</v>
      </c>
    </row>
    <row r="5625" customFormat="false" ht="12.75" hidden="false" customHeight="false" outlineLevel="0" collapsed="false">
      <c r="A5625" s="147" t="n">
        <v>4812</v>
      </c>
      <c r="B5625" s="148" t="s">
        <v>5775</v>
      </c>
      <c r="C5625" s="211" t="n">
        <v>3</v>
      </c>
    </row>
    <row r="5626" customFormat="false" ht="12.75" hidden="false" customHeight="false" outlineLevel="0" collapsed="false">
      <c r="A5626" s="147" t="n">
        <v>4812</v>
      </c>
      <c r="B5626" s="148" t="s">
        <v>5776</v>
      </c>
      <c r="C5626" s="211" t="n">
        <v>3</v>
      </c>
    </row>
    <row r="5627" customFormat="false" ht="12.75" hidden="false" customHeight="false" outlineLevel="0" collapsed="false">
      <c r="A5627" s="147" t="n">
        <v>4812</v>
      </c>
      <c r="B5627" s="148" t="s">
        <v>5777</v>
      </c>
      <c r="C5627" s="211" t="n">
        <v>3</v>
      </c>
    </row>
    <row r="5628" customFormat="false" ht="12.75" hidden="false" customHeight="false" outlineLevel="0" collapsed="false">
      <c r="A5628" s="147" t="n">
        <v>4812</v>
      </c>
      <c r="B5628" s="148" t="s">
        <v>5778</v>
      </c>
      <c r="C5628" s="211" t="n">
        <v>3</v>
      </c>
    </row>
    <row r="5629" customFormat="false" ht="12.75" hidden="false" customHeight="false" outlineLevel="0" collapsed="false">
      <c r="A5629" s="147" t="n">
        <v>4812</v>
      </c>
      <c r="B5629" s="148" t="s">
        <v>5779</v>
      </c>
      <c r="C5629" s="211" t="n">
        <v>3</v>
      </c>
    </row>
    <row r="5630" customFormat="false" ht="12.75" hidden="false" customHeight="false" outlineLevel="0" collapsed="false">
      <c r="A5630" s="147" t="n">
        <v>4812</v>
      </c>
      <c r="B5630" s="148" t="s">
        <v>5780</v>
      </c>
      <c r="C5630" s="211" t="n">
        <v>3</v>
      </c>
    </row>
    <row r="5631" customFormat="false" ht="12.75" hidden="false" customHeight="false" outlineLevel="0" collapsed="false">
      <c r="A5631" s="147" t="n">
        <v>4812</v>
      </c>
      <c r="B5631" s="148" t="s">
        <v>5781</v>
      </c>
      <c r="C5631" s="211" t="n">
        <v>3</v>
      </c>
    </row>
    <row r="5632" customFormat="false" ht="12.75" hidden="false" customHeight="false" outlineLevel="0" collapsed="false">
      <c r="A5632" s="147" t="n">
        <v>4812</v>
      </c>
      <c r="B5632" s="148" t="s">
        <v>5782</v>
      </c>
      <c r="C5632" s="211" t="n">
        <v>3</v>
      </c>
    </row>
    <row r="5633" customFormat="false" ht="12.75" hidden="false" customHeight="false" outlineLevel="0" collapsed="false">
      <c r="A5633" s="147" t="n">
        <v>4812</v>
      </c>
      <c r="B5633" s="148" t="s">
        <v>5783</v>
      </c>
      <c r="C5633" s="211" t="n">
        <v>3</v>
      </c>
    </row>
    <row r="5634" customFormat="false" ht="12.75" hidden="false" customHeight="false" outlineLevel="0" collapsed="false">
      <c r="A5634" s="147" t="n">
        <v>4812</v>
      </c>
      <c r="B5634" s="148" t="s">
        <v>5784</v>
      </c>
      <c r="C5634" s="211" t="n">
        <v>3</v>
      </c>
    </row>
    <row r="5635" customFormat="false" ht="12.75" hidden="false" customHeight="false" outlineLevel="0" collapsed="false">
      <c r="A5635" s="147" t="n">
        <v>4812</v>
      </c>
      <c r="B5635" s="148" t="s">
        <v>5785</v>
      </c>
      <c r="C5635" s="211" t="n">
        <v>3</v>
      </c>
    </row>
    <row r="5636" customFormat="false" ht="12.75" hidden="false" customHeight="false" outlineLevel="0" collapsed="false">
      <c r="A5636" s="147" t="n">
        <v>4812</v>
      </c>
      <c r="B5636" s="148" t="s">
        <v>5786</v>
      </c>
      <c r="C5636" s="211" t="n">
        <v>3</v>
      </c>
    </row>
    <row r="5637" customFormat="false" ht="12.75" hidden="false" customHeight="false" outlineLevel="0" collapsed="false">
      <c r="A5637" s="147" t="n">
        <v>4812</v>
      </c>
      <c r="B5637" s="148" t="s">
        <v>5787</v>
      </c>
      <c r="C5637" s="211" t="n">
        <v>3</v>
      </c>
    </row>
    <row r="5638" customFormat="false" ht="12.75" hidden="false" customHeight="false" outlineLevel="0" collapsed="false">
      <c r="A5638" s="147" t="n">
        <v>4812</v>
      </c>
      <c r="B5638" s="148" t="s">
        <v>5788</v>
      </c>
      <c r="C5638" s="211" t="n">
        <v>3</v>
      </c>
    </row>
    <row r="5639" customFormat="false" ht="12.75" hidden="false" customHeight="false" outlineLevel="0" collapsed="false">
      <c r="A5639" s="147" t="n">
        <v>4812</v>
      </c>
      <c r="B5639" s="148" t="s">
        <v>5789</v>
      </c>
      <c r="C5639" s="211" t="n">
        <v>3</v>
      </c>
    </row>
    <row r="5640" customFormat="false" ht="12.75" hidden="false" customHeight="false" outlineLevel="0" collapsed="false">
      <c r="A5640" s="147" t="n">
        <v>4812</v>
      </c>
      <c r="B5640" s="148" t="s">
        <v>5790</v>
      </c>
      <c r="C5640" s="211" t="n">
        <v>3</v>
      </c>
    </row>
    <row r="5641" customFormat="false" ht="12.75" hidden="false" customHeight="false" outlineLevel="0" collapsed="false">
      <c r="A5641" s="147" t="n">
        <v>4812</v>
      </c>
      <c r="B5641" s="148" t="s">
        <v>5791</v>
      </c>
      <c r="C5641" s="211" t="n">
        <v>3</v>
      </c>
    </row>
    <row r="5642" customFormat="false" ht="12.75" hidden="false" customHeight="false" outlineLevel="0" collapsed="false">
      <c r="A5642" s="147" t="n">
        <v>4812</v>
      </c>
      <c r="B5642" s="148" t="s">
        <v>5792</v>
      </c>
      <c r="C5642" s="211" t="n">
        <v>3</v>
      </c>
    </row>
    <row r="5643" customFormat="false" ht="12.75" hidden="false" customHeight="false" outlineLevel="0" collapsed="false">
      <c r="A5643" s="147" t="n">
        <v>4812</v>
      </c>
      <c r="B5643" s="148" t="s">
        <v>5793</v>
      </c>
      <c r="C5643" s="211" t="n">
        <v>3</v>
      </c>
    </row>
    <row r="5644" customFormat="false" ht="12.75" hidden="false" customHeight="false" outlineLevel="0" collapsed="false">
      <c r="A5644" s="147" t="n">
        <v>4812</v>
      </c>
      <c r="B5644" s="148" t="s">
        <v>5794</v>
      </c>
      <c r="C5644" s="211" t="n">
        <v>3</v>
      </c>
    </row>
    <row r="5645" customFormat="false" ht="12.75" hidden="false" customHeight="false" outlineLevel="0" collapsed="false">
      <c r="A5645" s="147" t="n">
        <v>4812</v>
      </c>
      <c r="B5645" s="148" t="s">
        <v>5795</v>
      </c>
      <c r="C5645" s="211" t="n">
        <v>3</v>
      </c>
    </row>
    <row r="5646" customFormat="false" ht="12.75" hidden="false" customHeight="false" outlineLevel="0" collapsed="false">
      <c r="A5646" s="147" t="n">
        <v>4812</v>
      </c>
      <c r="B5646" s="148" t="s">
        <v>5796</v>
      </c>
      <c r="C5646" s="211" t="n">
        <v>3</v>
      </c>
    </row>
    <row r="5647" customFormat="false" ht="12.75" hidden="false" customHeight="false" outlineLevel="0" collapsed="false">
      <c r="A5647" s="147" t="n">
        <v>4812</v>
      </c>
      <c r="B5647" s="148" t="s">
        <v>5797</v>
      </c>
      <c r="C5647" s="211" t="n">
        <v>3</v>
      </c>
    </row>
    <row r="5648" customFormat="false" ht="12.75" hidden="false" customHeight="false" outlineLevel="0" collapsed="false">
      <c r="A5648" s="147" t="n">
        <v>4812</v>
      </c>
      <c r="B5648" s="148" t="s">
        <v>5798</v>
      </c>
      <c r="C5648" s="211" t="n">
        <v>3</v>
      </c>
    </row>
    <row r="5649" customFormat="false" ht="12.75" hidden="false" customHeight="false" outlineLevel="0" collapsed="false">
      <c r="A5649" s="147" t="n">
        <v>4812</v>
      </c>
      <c r="B5649" s="148" t="s">
        <v>5799</v>
      </c>
      <c r="C5649" s="211" t="n">
        <v>3</v>
      </c>
    </row>
    <row r="5650" customFormat="false" ht="12.75" hidden="false" customHeight="false" outlineLevel="0" collapsed="false">
      <c r="A5650" s="147" t="n">
        <v>4812</v>
      </c>
      <c r="B5650" s="148" t="s">
        <v>5800</v>
      </c>
      <c r="C5650" s="211" t="n">
        <v>3</v>
      </c>
    </row>
    <row r="5651" customFormat="false" ht="12.75" hidden="false" customHeight="false" outlineLevel="0" collapsed="false">
      <c r="A5651" s="147" t="n">
        <v>4812</v>
      </c>
      <c r="B5651" s="148" t="s">
        <v>5801</v>
      </c>
      <c r="C5651" s="211" t="n">
        <v>3</v>
      </c>
    </row>
    <row r="5652" customFormat="false" ht="12.75" hidden="false" customHeight="false" outlineLevel="0" collapsed="false">
      <c r="A5652" s="147" t="n">
        <v>4812</v>
      </c>
      <c r="B5652" s="148" t="s">
        <v>5802</v>
      </c>
      <c r="C5652" s="211" t="n">
        <v>3</v>
      </c>
    </row>
    <row r="5653" customFormat="false" ht="12.75" hidden="false" customHeight="false" outlineLevel="0" collapsed="false">
      <c r="A5653" s="147" t="n">
        <v>4812</v>
      </c>
      <c r="B5653" s="148" t="s">
        <v>5803</v>
      </c>
      <c r="C5653" s="211" t="n">
        <v>3</v>
      </c>
    </row>
    <row r="5654" customFormat="false" ht="12.75" hidden="false" customHeight="false" outlineLevel="0" collapsed="false">
      <c r="A5654" s="147" t="n">
        <v>4812</v>
      </c>
      <c r="B5654" s="148" t="s">
        <v>5804</v>
      </c>
      <c r="C5654" s="211" t="n">
        <v>3</v>
      </c>
    </row>
    <row r="5655" customFormat="false" ht="12.75" hidden="false" customHeight="false" outlineLevel="0" collapsed="false">
      <c r="A5655" s="147" t="n">
        <v>4812</v>
      </c>
      <c r="B5655" s="148" t="s">
        <v>5805</v>
      </c>
      <c r="C5655" s="211" t="n">
        <v>3</v>
      </c>
    </row>
    <row r="5656" customFormat="false" ht="12.75" hidden="false" customHeight="false" outlineLevel="0" collapsed="false">
      <c r="A5656" s="147" t="n">
        <v>4812</v>
      </c>
      <c r="B5656" s="148" t="s">
        <v>5806</v>
      </c>
      <c r="C5656" s="211" t="n">
        <v>3</v>
      </c>
    </row>
    <row r="5657" customFormat="false" ht="12.75" hidden="false" customHeight="false" outlineLevel="0" collapsed="false">
      <c r="A5657" s="147" t="n">
        <v>4812</v>
      </c>
      <c r="B5657" s="148" t="s">
        <v>5807</v>
      </c>
      <c r="C5657" s="211" t="n">
        <v>3</v>
      </c>
    </row>
    <row r="5658" customFormat="false" ht="12.75" hidden="false" customHeight="false" outlineLevel="0" collapsed="false">
      <c r="A5658" s="147" t="n">
        <v>4812</v>
      </c>
      <c r="B5658" s="148" t="s">
        <v>5808</v>
      </c>
      <c r="C5658" s="211" t="n">
        <v>3</v>
      </c>
    </row>
    <row r="5659" customFormat="false" ht="12.75" hidden="false" customHeight="false" outlineLevel="0" collapsed="false">
      <c r="A5659" s="147" t="n">
        <v>4812</v>
      </c>
      <c r="B5659" s="148" t="s">
        <v>5809</v>
      </c>
      <c r="C5659" s="211" t="n">
        <v>3</v>
      </c>
    </row>
    <row r="5660" customFormat="false" ht="12.75" hidden="false" customHeight="false" outlineLevel="0" collapsed="false">
      <c r="A5660" s="147" t="n">
        <v>4812</v>
      </c>
      <c r="B5660" s="148" t="s">
        <v>5810</v>
      </c>
      <c r="C5660" s="211" t="n">
        <v>3</v>
      </c>
    </row>
    <row r="5661" customFormat="false" ht="12.75" hidden="false" customHeight="false" outlineLevel="0" collapsed="false">
      <c r="A5661" s="147" t="n">
        <v>4812</v>
      </c>
      <c r="B5661" s="148" t="s">
        <v>5811</v>
      </c>
      <c r="C5661" s="211" t="n">
        <v>3</v>
      </c>
    </row>
    <row r="5662" customFormat="false" ht="12.75" hidden="false" customHeight="false" outlineLevel="0" collapsed="false">
      <c r="A5662" s="147" t="n">
        <v>4812</v>
      </c>
      <c r="B5662" s="148" t="s">
        <v>5812</v>
      </c>
      <c r="C5662" s="211" t="n">
        <v>3</v>
      </c>
    </row>
    <row r="5663" customFormat="false" ht="12.75" hidden="false" customHeight="false" outlineLevel="0" collapsed="false">
      <c r="A5663" s="147" t="n">
        <v>4812</v>
      </c>
      <c r="B5663" s="148" t="s">
        <v>5813</v>
      </c>
      <c r="C5663" s="211" t="n">
        <v>3</v>
      </c>
    </row>
    <row r="5664" customFormat="false" ht="12.75" hidden="false" customHeight="false" outlineLevel="0" collapsed="false">
      <c r="A5664" s="147" t="n">
        <v>4812</v>
      </c>
      <c r="B5664" s="148" t="s">
        <v>5814</v>
      </c>
      <c r="C5664" s="211" t="n">
        <v>3</v>
      </c>
    </row>
    <row r="5665" customFormat="false" ht="12.75" hidden="false" customHeight="false" outlineLevel="0" collapsed="false">
      <c r="A5665" s="147" t="n">
        <v>4812</v>
      </c>
      <c r="B5665" s="148" t="s">
        <v>5815</v>
      </c>
      <c r="C5665" s="211" t="n">
        <v>3</v>
      </c>
    </row>
    <row r="5666" customFormat="false" ht="12.75" hidden="false" customHeight="false" outlineLevel="0" collapsed="false">
      <c r="A5666" s="147" t="n">
        <v>4812</v>
      </c>
      <c r="B5666" s="148" t="s">
        <v>5816</v>
      </c>
      <c r="C5666" s="211" t="n">
        <v>3</v>
      </c>
    </row>
    <row r="5667" customFormat="false" ht="12.75" hidden="false" customHeight="false" outlineLevel="0" collapsed="false">
      <c r="A5667" s="147" t="n">
        <v>4812</v>
      </c>
      <c r="B5667" s="148" t="s">
        <v>5817</v>
      </c>
      <c r="C5667" s="211" t="n">
        <v>3</v>
      </c>
    </row>
    <row r="5668" customFormat="false" ht="12.75" hidden="false" customHeight="false" outlineLevel="0" collapsed="false">
      <c r="A5668" s="147" t="n">
        <v>4812</v>
      </c>
      <c r="B5668" s="148" t="s">
        <v>5818</v>
      </c>
      <c r="C5668" s="211" t="n">
        <v>3</v>
      </c>
    </row>
    <row r="5669" customFormat="false" ht="12.75" hidden="false" customHeight="false" outlineLevel="0" collapsed="false">
      <c r="A5669" s="147" t="n">
        <v>4812</v>
      </c>
      <c r="B5669" s="148" t="s">
        <v>5819</v>
      </c>
      <c r="C5669" s="211" t="n">
        <v>3</v>
      </c>
    </row>
    <row r="5670" customFormat="false" ht="12.75" hidden="false" customHeight="false" outlineLevel="0" collapsed="false">
      <c r="A5670" s="147" t="n">
        <v>4812</v>
      </c>
      <c r="B5670" s="148" t="s">
        <v>5820</v>
      </c>
      <c r="C5670" s="211" t="n">
        <v>3</v>
      </c>
    </row>
    <row r="5671" customFormat="false" ht="12.75" hidden="false" customHeight="false" outlineLevel="0" collapsed="false">
      <c r="A5671" s="147" t="n">
        <v>4812</v>
      </c>
      <c r="B5671" s="148" t="s">
        <v>5821</v>
      </c>
      <c r="C5671" s="211" t="n">
        <v>3</v>
      </c>
    </row>
    <row r="5672" customFormat="false" ht="12.75" hidden="false" customHeight="false" outlineLevel="0" collapsed="false">
      <c r="A5672" s="147" t="n">
        <v>4812</v>
      </c>
      <c r="B5672" s="148" t="s">
        <v>5822</v>
      </c>
      <c r="C5672" s="211" t="n">
        <v>3</v>
      </c>
    </row>
    <row r="5673" customFormat="false" ht="12.75" hidden="false" customHeight="false" outlineLevel="0" collapsed="false">
      <c r="A5673" s="147" t="n">
        <v>4812</v>
      </c>
      <c r="B5673" s="148" t="s">
        <v>5823</v>
      </c>
      <c r="C5673" s="211" t="n">
        <v>3</v>
      </c>
    </row>
    <row r="5674" customFormat="false" ht="12.75" hidden="false" customHeight="false" outlineLevel="0" collapsed="false">
      <c r="A5674" s="147" t="n">
        <v>4812</v>
      </c>
      <c r="B5674" s="148" t="s">
        <v>5824</v>
      </c>
      <c r="C5674" s="211" t="n">
        <v>3</v>
      </c>
    </row>
    <row r="5675" customFormat="false" ht="12.75" hidden="false" customHeight="false" outlineLevel="0" collapsed="false">
      <c r="A5675" s="147" t="n">
        <v>4812</v>
      </c>
      <c r="B5675" s="148" t="s">
        <v>5825</v>
      </c>
      <c r="C5675" s="211" t="n">
        <v>3</v>
      </c>
    </row>
    <row r="5676" customFormat="false" ht="12.75" hidden="false" customHeight="false" outlineLevel="0" collapsed="false">
      <c r="A5676" s="147" t="n">
        <v>4812</v>
      </c>
      <c r="B5676" s="148" t="s">
        <v>5826</v>
      </c>
      <c r="C5676" s="211" t="n">
        <v>3</v>
      </c>
    </row>
    <row r="5677" customFormat="false" ht="12.75" hidden="false" customHeight="false" outlineLevel="0" collapsed="false">
      <c r="A5677" s="147" t="n">
        <v>4812</v>
      </c>
      <c r="B5677" s="148" t="s">
        <v>5827</v>
      </c>
      <c r="C5677" s="211" t="n">
        <v>3</v>
      </c>
    </row>
    <row r="5678" customFormat="false" ht="12.75" hidden="false" customHeight="false" outlineLevel="0" collapsed="false">
      <c r="A5678" s="147" t="n">
        <v>4812</v>
      </c>
      <c r="B5678" s="148" t="s">
        <v>5828</v>
      </c>
      <c r="C5678" s="211" t="n">
        <v>3</v>
      </c>
    </row>
    <row r="5679" customFormat="false" ht="12.75" hidden="false" customHeight="false" outlineLevel="0" collapsed="false">
      <c r="A5679" s="147" t="n">
        <v>4812</v>
      </c>
      <c r="B5679" s="148" t="s">
        <v>5829</v>
      </c>
      <c r="C5679" s="211" t="n">
        <v>3</v>
      </c>
    </row>
    <row r="5680" customFormat="false" ht="12.75" hidden="false" customHeight="false" outlineLevel="0" collapsed="false">
      <c r="A5680" s="147" t="n">
        <v>4812</v>
      </c>
      <c r="B5680" s="148" t="s">
        <v>5830</v>
      </c>
      <c r="C5680" s="211" t="n">
        <v>3</v>
      </c>
    </row>
    <row r="5681" customFormat="false" ht="12.75" hidden="false" customHeight="false" outlineLevel="0" collapsed="false">
      <c r="A5681" s="147" t="n">
        <v>4812</v>
      </c>
      <c r="B5681" s="148" t="s">
        <v>5831</v>
      </c>
      <c r="C5681" s="211" t="n">
        <v>3</v>
      </c>
    </row>
    <row r="5682" customFormat="false" ht="12.75" hidden="false" customHeight="false" outlineLevel="0" collapsed="false">
      <c r="A5682" s="147" t="n">
        <v>4812</v>
      </c>
      <c r="B5682" s="148" t="s">
        <v>5832</v>
      </c>
      <c r="C5682" s="211" t="n">
        <v>3</v>
      </c>
    </row>
    <row r="5683" customFormat="false" ht="12.75" hidden="false" customHeight="false" outlineLevel="0" collapsed="false">
      <c r="A5683" s="147" t="n">
        <v>4812</v>
      </c>
      <c r="B5683" s="148" t="s">
        <v>5833</v>
      </c>
      <c r="C5683" s="211" t="n">
        <v>3</v>
      </c>
    </row>
    <row r="5684" customFormat="false" ht="12.75" hidden="false" customHeight="false" outlineLevel="0" collapsed="false">
      <c r="A5684" s="147" t="n">
        <v>4812</v>
      </c>
      <c r="B5684" s="148" t="s">
        <v>5834</v>
      </c>
      <c r="C5684" s="211" t="n">
        <v>3</v>
      </c>
    </row>
    <row r="5685" customFormat="false" ht="12.75" hidden="false" customHeight="false" outlineLevel="0" collapsed="false">
      <c r="A5685" s="147" t="n">
        <v>4812</v>
      </c>
      <c r="B5685" s="148" t="s">
        <v>5835</v>
      </c>
      <c r="C5685" s="211" t="n">
        <v>3</v>
      </c>
    </row>
    <row r="5686" customFormat="false" ht="12.75" hidden="false" customHeight="false" outlineLevel="0" collapsed="false">
      <c r="A5686" s="147" t="n">
        <v>4812</v>
      </c>
      <c r="B5686" s="148" t="s">
        <v>5836</v>
      </c>
      <c r="C5686" s="211" t="n">
        <v>3</v>
      </c>
    </row>
    <row r="5687" customFormat="false" ht="12.75" hidden="false" customHeight="false" outlineLevel="0" collapsed="false">
      <c r="A5687" s="147" t="n">
        <v>4812</v>
      </c>
      <c r="B5687" s="148" t="s">
        <v>5837</v>
      </c>
      <c r="C5687" s="211" t="n">
        <v>3</v>
      </c>
    </row>
    <row r="5688" customFormat="false" ht="12.75" hidden="false" customHeight="false" outlineLevel="0" collapsed="false">
      <c r="A5688" s="147" t="n">
        <v>4812</v>
      </c>
      <c r="B5688" s="148" t="s">
        <v>5838</v>
      </c>
      <c r="C5688" s="211" t="n">
        <v>3</v>
      </c>
    </row>
    <row r="5689" customFormat="false" ht="12.75" hidden="false" customHeight="false" outlineLevel="0" collapsed="false">
      <c r="A5689" s="147" t="n">
        <v>4812</v>
      </c>
      <c r="B5689" s="148" t="s">
        <v>5839</v>
      </c>
      <c r="C5689" s="211" t="n">
        <v>3</v>
      </c>
    </row>
    <row r="5690" customFormat="false" ht="12.75" hidden="false" customHeight="false" outlineLevel="0" collapsed="false">
      <c r="A5690" s="147" t="n">
        <v>4812</v>
      </c>
      <c r="B5690" s="148" t="s">
        <v>5840</v>
      </c>
      <c r="C5690" s="211" t="n">
        <v>3</v>
      </c>
    </row>
    <row r="5691" customFormat="false" ht="12.75" hidden="false" customHeight="false" outlineLevel="0" collapsed="false">
      <c r="A5691" s="147" t="n">
        <v>4812</v>
      </c>
      <c r="B5691" s="148" t="s">
        <v>5841</v>
      </c>
      <c r="C5691" s="211" t="n">
        <v>3</v>
      </c>
    </row>
    <row r="5692" customFormat="false" ht="12.75" hidden="false" customHeight="false" outlineLevel="0" collapsed="false">
      <c r="A5692" s="147" t="n">
        <v>4812</v>
      </c>
      <c r="B5692" s="148" t="s">
        <v>5842</v>
      </c>
      <c r="C5692" s="211" t="n">
        <v>3</v>
      </c>
    </row>
    <row r="5693" customFormat="false" ht="12.75" hidden="false" customHeight="false" outlineLevel="0" collapsed="false">
      <c r="A5693" s="147" t="n">
        <v>4812</v>
      </c>
      <c r="B5693" s="148" t="s">
        <v>5843</v>
      </c>
      <c r="C5693" s="211" t="n">
        <v>3</v>
      </c>
    </row>
    <row r="5694" customFormat="false" ht="12.75" hidden="false" customHeight="false" outlineLevel="0" collapsed="false">
      <c r="A5694" s="147" t="n">
        <v>4812</v>
      </c>
      <c r="B5694" s="148" t="s">
        <v>5844</v>
      </c>
      <c r="C5694" s="211" t="n">
        <v>3</v>
      </c>
    </row>
    <row r="5695" customFormat="false" ht="12.75" hidden="false" customHeight="false" outlineLevel="0" collapsed="false">
      <c r="A5695" s="147" t="n">
        <v>4812</v>
      </c>
      <c r="B5695" s="148" t="s">
        <v>5845</v>
      </c>
      <c r="C5695" s="211" t="n">
        <v>3</v>
      </c>
    </row>
    <row r="5696" customFormat="false" ht="12.75" hidden="false" customHeight="false" outlineLevel="0" collapsed="false">
      <c r="A5696" s="147" t="n">
        <v>4812</v>
      </c>
      <c r="B5696" s="148" t="s">
        <v>5846</v>
      </c>
      <c r="C5696" s="211" t="n">
        <v>3</v>
      </c>
    </row>
    <row r="5697" customFormat="false" ht="12.75" hidden="false" customHeight="false" outlineLevel="0" collapsed="false">
      <c r="A5697" s="147" t="n">
        <v>4812</v>
      </c>
      <c r="B5697" s="148" t="s">
        <v>5847</v>
      </c>
      <c r="C5697" s="211" t="n">
        <v>3</v>
      </c>
    </row>
    <row r="5698" customFormat="false" ht="12.75" hidden="false" customHeight="false" outlineLevel="0" collapsed="false">
      <c r="A5698" s="147" t="n">
        <v>4812</v>
      </c>
      <c r="B5698" s="148" t="s">
        <v>5848</v>
      </c>
      <c r="C5698" s="211" t="n">
        <v>3</v>
      </c>
    </row>
    <row r="5699" customFormat="false" ht="12.75" hidden="false" customHeight="false" outlineLevel="0" collapsed="false">
      <c r="A5699" s="147" t="n">
        <v>4812</v>
      </c>
      <c r="B5699" s="148" t="s">
        <v>5849</v>
      </c>
      <c r="C5699" s="211" t="n">
        <v>3</v>
      </c>
    </row>
    <row r="5700" customFormat="false" ht="12.75" hidden="false" customHeight="false" outlineLevel="0" collapsed="false">
      <c r="A5700" s="147" t="n">
        <v>4812</v>
      </c>
      <c r="B5700" s="148" t="s">
        <v>5850</v>
      </c>
      <c r="C5700" s="211" t="n">
        <v>3</v>
      </c>
    </row>
    <row r="5701" customFormat="false" ht="12.75" hidden="false" customHeight="false" outlineLevel="0" collapsed="false">
      <c r="A5701" s="147" t="n">
        <v>4812</v>
      </c>
      <c r="B5701" s="148" t="s">
        <v>5851</v>
      </c>
      <c r="C5701" s="211" t="n">
        <v>3</v>
      </c>
    </row>
    <row r="5702" customFormat="false" ht="12.75" hidden="false" customHeight="false" outlineLevel="0" collapsed="false">
      <c r="A5702" s="147" t="n">
        <v>4812</v>
      </c>
      <c r="B5702" s="148" t="s">
        <v>5852</v>
      </c>
      <c r="C5702" s="211" t="n">
        <v>3</v>
      </c>
    </row>
    <row r="5703" customFormat="false" ht="12.75" hidden="false" customHeight="false" outlineLevel="0" collapsed="false">
      <c r="A5703" s="147" t="n">
        <v>4812</v>
      </c>
      <c r="B5703" s="148" t="s">
        <v>5853</v>
      </c>
      <c r="C5703" s="211" t="n">
        <v>3</v>
      </c>
    </row>
    <row r="5704" customFormat="false" ht="12.75" hidden="false" customHeight="false" outlineLevel="0" collapsed="false">
      <c r="A5704" s="147" t="n">
        <v>4812</v>
      </c>
      <c r="B5704" s="148" t="s">
        <v>5854</v>
      </c>
      <c r="C5704" s="211" t="n">
        <v>3</v>
      </c>
    </row>
    <row r="5705" customFormat="false" ht="12.75" hidden="false" customHeight="false" outlineLevel="0" collapsed="false">
      <c r="A5705" s="147" t="n">
        <v>4812</v>
      </c>
      <c r="B5705" s="148" t="s">
        <v>5855</v>
      </c>
      <c r="C5705" s="211" t="n">
        <v>3</v>
      </c>
    </row>
    <row r="5706" customFormat="false" ht="12.75" hidden="false" customHeight="false" outlineLevel="0" collapsed="false">
      <c r="A5706" s="147" t="n">
        <v>4812</v>
      </c>
      <c r="B5706" s="148" t="s">
        <v>5856</v>
      </c>
      <c r="C5706" s="211" t="n">
        <v>3</v>
      </c>
    </row>
    <row r="5707" customFormat="false" ht="12.75" hidden="false" customHeight="false" outlineLevel="0" collapsed="false">
      <c r="A5707" s="147" t="n">
        <v>4812</v>
      </c>
      <c r="B5707" s="148" t="s">
        <v>5857</v>
      </c>
      <c r="C5707" s="211" t="n">
        <v>3</v>
      </c>
    </row>
    <row r="5708" customFormat="false" ht="12.75" hidden="false" customHeight="false" outlineLevel="0" collapsed="false">
      <c r="A5708" s="147" t="n">
        <v>4812</v>
      </c>
      <c r="B5708" s="148" t="s">
        <v>5858</v>
      </c>
      <c r="C5708" s="211" t="n">
        <v>3</v>
      </c>
    </row>
    <row r="5709" customFormat="false" ht="12.75" hidden="false" customHeight="false" outlineLevel="0" collapsed="false">
      <c r="A5709" s="147" t="n">
        <v>4812</v>
      </c>
      <c r="B5709" s="148" t="s">
        <v>5859</v>
      </c>
      <c r="C5709" s="211" t="n">
        <v>3</v>
      </c>
    </row>
    <row r="5710" customFormat="false" ht="12.75" hidden="false" customHeight="false" outlineLevel="0" collapsed="false">
      <c r="A5710" s="147" t="n">
        <v>4812</v>
      </c>
      <c r="B5710" s="148" t="s">
        <v>5860</v>
      </c>
      <c r="C5710" s="211" t="n">
        <v>3</v>
      </c>
    </row>
    <row r="5711" customFormat="false" ht="12.75" hidden="false" customHeight="false" outlineLevel="0" collapsed="false">
      <c r="A5711" s="147" t="n">
        <v>4812</v>
      </c>
      <c r="B5711" s="148" t="s">
        <v>5861</v>
      </c>
      <c r="C5711" s="211" t="n">
        <v>3</v>
      </c>
    </row>
    <row r="5712" customFormat="false" ht="12.75" hidden="false" customHeight="false" outlineLevel="0" collapsed="false">
      <c r="A5712" s="147" t="n">
        <v>4812</v>
      </c>
      <c r="B5712" s="148" t="s">
        <v>5862</v>
      </c>
      <c r="C5712" s="211" t="n">
        <v>3</v>
      </c>
    </row>
    <row r="5713" customFormat="false" ht="12.75" hidden="false" customHeight="false" outlineLevel="0" collapsed="false">
      <c r="A5713" s="147" t="n">
        <v>4812</v>
      </c>
      <c r="B5713" s="148" t="s">
        <v>5863</v>
      </c>
      <c r="C5713" s="211" t="n">
        <v>3</v>
      </c>
    </row>
    <row r="5714" customFormat="false" ht="12.75" hidden="false" customHeight="false" outlineLevel="0" collapsed="false">
      <c r="A5714" s="147" t="n">
        <v>4812</v>
      </c>
      <c r="B5714" s="148" t="s">
        <v>5864</v>
      </c>
      <c r="C5714" s="211" t="n">
        <v>3</v>
      </c>
    </row>
    <row r="5715" customFormat="false" ht="12.75" hidden="false" customHeight="false" outlineLevel="0" collapsed="false">
      <c r="A5715" s="147" t="n">
        <v>4812</v>
      </c>
      <c r="B5715" s="148" t="s">
        <v>5865</v>
      </c>
      <c r="C5715" s="211" t="n">
        <v>3</v>
      </c>
    </row>
    <row r="5716" customFormat="false" ht="12.75" hidden="false" customHeight="false" outlineLevel="0" collapsed="false">
      <c r="A5716" s="147" t="n">
        <v>4812</v>
      </c>
      <c r="B5716" s="148" t="s">
        <v>5866</v>
      </c>
      <c r="C5716" s="211" t="n">
        <v>3</v>
      </c>
    </row>
    <row r="5717" customFormat="false" ht="12.75" hidden="false" customHeight="false" outlineLevel="0" collapsed="false">
      <c r="A5717" s="147" t="n">
        <v>4812</v>
      </c>
      <c r="B5717" s="148" t="s">
        <v>5867</v>
      </c>
      <c r="C5717" s="211" t="n">
        <v>3</v>
      </c>
    </row>
    <row r="5718" customFormat="false" ht="12.75" hidden="false" customHeight="false" outlineLevel="0" collapsed="false">
      <c r="A5718" s="147" t="n">
        <v>4812</v>
      </c>
      <c r="B5718" s="148" t="s">
        <v>5868</v>
      </c>
      <c r="C5718" s="211" t="n">
        <v>3</v>
      </c>
    </row>
    <row r="5719" customFormat="false" ht="12.75" hidden="false" customHeight="false" outlineLevel="0" collapsed="false">
      <c r="A5719" s="147" t="n">
        <v>4812</v>
      </c>
      <c r="B5719" s="148" t="s">
        <v>5869</v>
      </c>
      <c r="C5719" s="211" t="n">
        <v>3</v>
      </c>
    </row>
    <row r="5720" customFormat="false" ht="12.75" hidden="false" customHeight="false" outlineLevel="0" collapsed="false">
      <c r="A5720" s="147" t="n">
        <v>4812</v>
      </c>
      <c r="B5720" s="148" t="s">
        <v>5870</v>
      </c>
      <c r="C5720" s="211" t="n">
        <v>3</v>
      </c>
    </row>
    <row r="5721" customFormat="false" ht="12.75" hidden="false" customHeight="false" outlineLevel="0" collapsed="false">
      <c r="A5721" s="147" t="n">
        <v>4812</v>
      </c>
      <c r="B5721" s="148" t="s">
        <v>5871</v>
      </c>
      <c r="C5721" s="211" t="n">
        <v>3</v>
      </c>
    </row>
    <row r="5722" customFormat="false" ht="12.75" hidden="false" customHeight="false" outlineLevel="0" collapsed="false">
      <c r="A5722" s="147" t="n">
        <v>4812</v>
      </c>
      <c r="B5722" s="148" t="s">
        <v>5872</v>
      </c>
      <c r="C5722" s="211" t="n">
        <v>3</v>
      </c>
    </row>
    <row r="5723" customFormat="false" ht="12.75" hidden="false" customHeight="false" outlineLevel="0" collapsed="false">
      <c r="A5723" s="147" t="n">
        <v>4812</v>
      </c>
      <c r="B5723" s="148" t="s">
        <v>5873</v>
      </c>
      <c r="C5723" s="211" t="n">
        <v>3</v>
      </c>
    </row>
    <row r="5724" customFormat="false" ht="12.75" hidden="false" customHeight="false" outlineLevel="0" collapsed="false">
      <c r="A5724" s="147" t="n">
        <v>4812</v>
      </c>
      <c r="B5724" s="148" t="s">
        <v>5874</v>
      </c>
      <c r="C5724" s="211" t="n">
        <v>3</v>
      </c>
    </row>
    <row r="5725" customFormat="false" ht="12.75" hidden="false" customHeight="false" outlineLevel="0" collapsed="false">
      <c r="A5725" s="147" t="n">
        <v>4812</v>
      </c>
      <c r="B5725" s="148" t="s">
        <v>5875</v>
      </c>
      <c r="C5725" s="211" t="n">
        <v>3</v>
      </c>
    </row>
    <row r="5726" customFormat="false" ht="12.75" hidden="false" customHeight="false" outlineLevel="0" collapsed="false">
      <c r="A5726" s="147" t="n">
        <v>4812</v>
      </c>
      <c r="B5726" s="148" t="s">
        <v>5876</v>
      </c>
      <c r="C5726" s="211" t="n">
        <v>3</v>
      </c>
    </row>
    <row r="5727" customFormat="false" ht="12.75" hidden="false" customHeight="false" outlineLevel="0" collapsed="false">
      <c r="A5727" s="147" t="n">
        <v>4812</v>
      </c>
      <c r="B5727" s="148" t="s">
        <v>5877</v>
      </c>
      <c r="C5727" s="211" t="n">
        <v>3</v>
      </c>
    </row>
    <row r="5728" customFormat="false" ht="12.75" hidden="false" customHeight="false" outlineLevel="0" collapsed="false">
      <c r="A5728" s="147" t="n">
        <v>4812</v>
      </c>
      <c r="B5728" s="148" t="s">
        <v>5878</v>
      </c>
      <c r="C5728" s="211" t="n">
        <v>3</v>
      </c>
    </row>
    <row r="5729" customFormat="false" ht="12.75" hidden="false" customHeight="false" outlineLevel="0" collapsed="false">
      <c r="A5729" s="147" t="n">
        <v>4812</v>
      </c>
      <c r="B5729" s="148" t="s">
        <v>5879</v>
      </c>
      <c r="C5729" s="211" t="n">
        <v>3</v>
      </c>
    </row>
    <row r="5730" customFormat="false" ht="12.75" hidden="false" customHeight="false" outlineLevel="0" collapsed="false">
      <c r="A5730" s="147" t="n">
        <v>4812</v>
      </c>
      <c r="B5730" s="148" t="s">
        <v>5880</v>
      </c>
      <c r="C5730" s="211" t="n">
        <v>3</v>
      </c>
    </row>
    <row r="5731" customFormat="false" ht="12.75" hidden="false" customHeight="false" outlineLevel="0" collapsed="false">
      <c r="A5731" s="147" t="n">
        <v>4812</v>
      </c>
      <c r="B5731" s="148" t="s">
        <v>5881</v>
      </c>
      <c r="C5731" s="211" t="n">
        <v>3</v>
      </c>
    </row>
    <row r="5732" customFormat="false" ht="12.75" hidden="false" customHeight="false" outlineLevel="0" collapsed="false">
      <c r="A5732" s="147" t="n">
        <v>4812</v>
      </c>
      <c r="B5732" s="148" t="s">
        <v>5882</v>
      </c>
      <c r="C5732" s="211" t="n">
        <v>3</v>
      </c>
    </row>
    <row r="5733" customFormat="false" ht="12.75" hidden="false" customHeight="false" outlineLevel="0" collapsed="false">
      <c r="A5733" s="147" t="n">
        <v>4812</v>
      </c>
      <c r="B5733" s="148" t="s">
        <v>5883</v>
      </c>
      <c r="C5733" s="211" t="n">
        <v>3</v>
      </c>
    </row>
    <row r="5734" customFormat="false" ht="12.75" hidden="false" customHeight="false" outlineLevel="0" collapsed="false">
      <c r="A5734" s="147" t="n">
        <v>4812</v>
      </c>
      <c r="B5734" s="148" t="s">
        <v>5884</v>
      </c>
      <c r="C5734" s="211" t="n">
        <v>3</v>
      </c>
    </row>
    <row r="5735" customFormat="false" ht="12.75" hidden="false" customHeight="false" outlineLevel="0" collapsed="false">
      <c r="A5735" s="147" t="n">
        <v>4812</v>
      </c>
      <c r="B5735" s="148" t="s">
        <v>5885</v>
      </c>
      <c r="C5735" s="211" t="n">
        <v>3</v>
      </c>
    </row>
    <row r="5736" customFormat="false" ht="12.75" hidden="false" customHeight="false" outlineLevel="0" collapsed="false">
      <c r="A5736" s="147" t="n">
        <v>4812</v>
      </c>
      <c r="B5736" s="148" t="s">
        <v>5886</v>
      </c>
      <c r="C5736" s="211" t="n">
        <v>3</v>
      </c>
    </row>
    <row r="5737" customFormat="false" ht="12.75" hidden="false" customHeight="false" outlineLevel="0" collapsed="false">
      <c r="A5737" s="147" t="n">
        <v>4812</v>
      </c>
      <c r="B5737" s="148" t="s">
        <v>5887</v>
      </c>
      <c r="C5737" s="211" t="n">
        <v>3</v>
      </c>
    </row>
    <row r="5738" customFormat="false" ht="12.75" hidden="false" customHeight="false" outlineLevel="0" collapsed="false">
      <c r="A5738" s="147" t="n">
        <v>4812</v>
      </c>
      <c r="B5738" s="148" t="s">
        <v>5888</v>
      </c>
      <c r="C5738" s="211" t="n">
        <v>3</v>
      </c>
    </row>
    <row r="5739" customFormat="false" ht="12.75" hidden="false" customHeight="false" outlineLevel="0" collapsed="false">
      <c r="A5739" s="147" t="n">
        <v>4812</v>
      </c>
      <c r="B5739" s="148" t="s">
        <v>5889</v>
      </c>
      <c r="C5739" s="211" t="n">
        <v>3</v>
      </c>
    </row>
    <row r="5740" customFormat="false" ht="12.75" hidden="false" customHeight="false" outlineLevel="0" collapsed="false">
      <c r="A5740" s="147" t="n">
        <v>4812</v>
      </c>
      <c r="B5740" s="148" t="s">
        <v>5890</v>
      </c>
      <c r="C5740" s="211" t="n">
        <v>3</v>
      </c>
    </row>
    <row r="5741" customFormat="false" ht="12.75" hidden="false" customHeight="false" outlineLevel="0" collapsed="false">
      <c r="A5741" s="147" t="n">
        <v>4812</v>
      </c>
      <c r="B5741" s="148" t="s">
        <v>5891</v>
      </c>
      <c r="C5741" s="211" t="n">
        <v>3</v>
      </c>
    </row>
    <row r="5742" customFormat="false" ht="12.75" hidden="false" customHeight="false" outlineLevel="0" collapsed="false">
      <c r="A5742" s="147" t="n">
        <v>4812</v>
      </c>
      <c r="B5742" s="148" t="s">
        <v>5892</v>
      </c>
      <c r="C5742" s="211" t="n">
        <v>3</v>
      </c>
    </row>
    <row r="5743" customFormat="false" ht="12.75" hidden="false" customHeight="false" outlineLevel="0" collapsed="false">
      <c r="A5743" s="147" t="n">
        <v>4812</v>
      </c>
      <c r="B5743" s="148" t="s">
        <v>5893</v>
      </c>
      <c r="C5743" s="211" t="n">
        <v>3</v>
      </c>
    </row>
    <row r="5744" customFormat="false" ht="12.75" hidden="false" customHeight="false" outlineLevel="0" collapsed="false">
      <c r="A5744" s="147" t="n">
        <v>4812</v>
      </c>
      <c r="B5744" s="148" t="s">
        <v>5894</v>
      </c>
      <c r="C5744" s="211" t="n">
        <v>3</v>
      </c>
    </row>
    <row r="5745" customFormat="false" ht="12.75" hidden="false" customHeight="false" outlineLevel="0" collapsed="false">
      <c r="A5745" s="147" t="n">
        <v>4812</v>
      </c>
      <c r="B5745" s="148" t="s">
        <v>5895</v>
      </c>
      <c r="C5745" s="211" t="n">
        <v>3</v>
      </c>
    </row>
    <row r="5746" customFormat="false" ht="12.75" hidden="false" customHeight="false" outlineLevel="0" collapsed="false">
      <c r="A5746" s="147" t="n">
        <v>4812</v>
      </c>
      <c r="B5746" s="148" t="s">
        <v>5896</v>
      </c>
      <c r="C5746" s="211" t="n">
        <v>3</v>
      </c>
    </row>
    <row r="5747" customFormat="false" ht="12.75" hidden="false" customHeight="false" outlineLevel="0" collapsed="false">
      <c r="A5747" s="147" t="n">
        <v>4812</v>
      </c>
      <c r="B5747" s="148" t="s">
        <v>5897</v>
      </c>
      <c r="C5747" s="211" t="n">
        <v>3</v>
      </c>
    </row>
    <row r="5748" customFormat="false" ht="12.75" hidden="false" customHeight="false" outlineLevel="0" collapsed="false">
      <c r="A5748" s="147" t="n">
        <v>4812</v>
      </c>
      <c r="B5748" s="148" t="s">
        <v>5898</v>
      </c>
      <c r="C5748" s="211" t="n">
        <v>3</v>
      </c>
    </row>
    <row r="5749" customFormat="false" ht="12.75" hidden="false" customHeight="false" outlineLevel="0" collapsed="false">
      <c r="A5749" s="147" t="n">
        <v>4812</v>
      </c>
      <c r="B5749" s="148" t="s">
        <v>5899</v>
      </c>
      <c r="C5749" s="211" t="n">
        <v>3</v>
      </c>
    </row>
    <row r="5750" customFormat="false" ht="12.75" hidden="false" customHeight="false" outlineLevel="0" collapsed="false">
      <c r="A5750" s="147" t="n">
        <v>4812</v>
      </c>
      <c r="B5750" s="148" t="s">
        <v>5900</v>
      </c>
      <c r="C5750" s="211" t="n">
        <v>3</v>
      </c>
    </row>
    <row r="5751" customFormat="false" ht="12.75" hidden="false" customHeight="false" outlineLevel="0" collapsed="false">
      <c r="A5751" s="147" t="n">
        <v>4812</v>
      </c>
      <c r="B5751" s="148" t="s">
        <v>5901</v>
      </c>
      <c r="C5751" s="211" t="n">
        <v>3</v>
      </c>
    </row>
    <row r="5752" customFormat="false" ht="12.75" hidden="false" customHeight="false" outlineLevel="0" collapsed="false">
      <c r="A5752" s="147" t="n">
        <v>4812</v>
      </c>
      <c r="B5752" s="148" t="s">
        <v>5902</v>
      </c>
      <c r="C5752" s="211" t="n">
        <v>3</v>
      </c>
    </row>
    <row r="5753" customFormat="false" ht="12.75" hidden="false" customHeight="false" outlineLevel="0" collapsed="false">
      <c r="A5753" s="147" t="n">
        <v>4812</v>
      </c>
      <c r="B5753" s="148" t="s">
        <v>5903</v>
      </c>
      <c r="C5753" s="211" t="n">
        <v>3</v>
      </c>
    </row>
    <row r="5754" customFormat="false" ht="12.75" hidden="false" customHeight="false" outlineLevel="0" collapsed="false">
      <c r="A5754" s="147" t="n">
        <v>4812</v>
      </c>
      <c r="B5754" s="148" t="s">
        <v>5904</v>
      </c>
      <c r="C5754" s="211" t="n">
        <v>3</v>
      </c>
    </row>
    <row r="5755" customFormat="false" ht="12.75" hidden="false" customHeight="false" outlineLevel="0" collapsed="false">
      <c r="A5755" s="147" t="n">
        <v>4812</v>
      </c>
      <c r="B5755" s="148" t="s">
        <v>5905</v>
      </c>
      <c r="C5755" s="211" t="n">
        <v>3</v>
      </c>
    </row>
    <row r="5756" customFormat="false" ht="12.75" hidden="false" customHeight="false" outlineLevel="0" collapsed="false">
      <c r="A5756" s="147" t="n">
        <v>4812</v>
      </c>
      <c r="B5756" s="148" t="s">
        <v>5906</v>
      </c>
      <c r="C5756" s="211" t="n">
        <v>3</v>
      </c>
    </row>
    <row r="5757" customFormat="false" ht="12.75" hidden="false" customHeight="false" outlineLevel="0" collapsed="false">
      <c r="A5757" s="147" t="n">
        <v>4812</v>
      </c>
      <c r="B5757" s="148" t="s">
        <v>5907</v>
      </c>
      <c r="C5757" s="211" t="n">
        <v>3</v>
      </c>
    </row>
    <row r="5758" customFormat="false" ht="12.75" hidden="false" customHeight="false" outlineLevel="0" collapsed="false">
      <c r="A5758" s="147" t="n">
        <v>4812</v>
      </c>
      <c r="B5758" s="148" t="s">
        <v>5908</v>
      </c>
      <c r="C5758" s="211" t="n">
        <v>3</v>
      </c>
    </row>
    <row r="5759" customFormat="false" ht="12.75" hidden="false" customHeight="false" outlineLevel="0" collapsed="false">
      <c r="A5759" s="147" t="n">
        <v>4812</v>
      </c>
      <c r="B5759" s="148" t="s">
        <v>5909</v>
      </c>
      <c r="C5759" s="211" t="n">
        <v>3</v>
      </c>
    </row>
    <row r="5760" customFormat="false" ht="12.75" hidden="false" customHeight="false" outlineLevel="0" collapsed="false">
      <c r="A5760" s="147" t="n">
        <v>4812</v>
      </c>
      <c r="B5760" s="148" t="s">
        <v>5910</v>
      </c>
      <c r="C5760" s="211" t="n">
        <v>3</v>
      </c>
    </row>
    <row r="5761" customFormat="false" ht="12.75" hidden="false" customHeight="false" outlineLevel="0" collapsed="false">
      <c r="A5761" s="147" t="n">
        <v>4812</v>
      </c>
      <c r="B5761" s="148" t="s">
        <v>5911</v>
      </c>
      <c r="C5761" s="211" t="n">
        <v>3</v>
      </c>
    </row>
    <row r="5762" customFormat="false" ht="12.75" hidden="false" customHeight="false" outlineLevel="0" collapsed="false">
      <c r="A5762" s="147" t="n">
        <v>4812</v>
      </c>
      <c r="B5762" s="148" t="s">
        <v>5912</v>
      </c>
      <c r="C5762" s="211" t="n">
        <v>3</v>
      </c>
    </row>
    <row r="5763" customFormat="false" ht="12.75" hidden="false" customHeight="false" outlineLevel="0" collapsed="false">
      <c r="A5763" s="147" t="n">
        <v>4812</v>
      </c>
      <c r="B5763" s="148" t="s">
        <v>5913</v>
      </c>
      <c r="C5763" s="211" t="n">
        <v>3</v>
      </c>
    </row>
    <row r="5764" customFormat="false" ht="12.75" hidden="false" customHeight="false" outlineLevel="0" collapsed="false">
      <c r="A5764" s="147" t="n">
        <v>4812</v>
      </c>
      <c r="B5764" s="148" t="s">
        <v>5914</v>
      </c>
      <c r="C5764" s="211" t="n">
        <v>3</v>
      </c>
    </row>
    <row r="5765" customFormat="false" ht="12.75" hidden="false" customHeight="false" outlineLevel="0" collapsed="false">
      <c r="A5765" s="147" t="n">
        <v>4812</v>
      </c>
      <c r="B5765" s="148" t="s">
        <v>5915</v>
      </c>
      <c r="C5765" s="211" t="n">
        <v>3</v>
      </c>
    </row>
    <row r="5766" customFormat="false" ht="12.75" hidden="false" customHeight="false" outlineLevel="0" collapsed="false">
      <c r="A5766" s="147" t="n">
        <v>4812</v>
      </c>
      <c r="B5766" s="148" t="s">
        <v>5916</v>
      </c>
      <c r="C5766" s="211" t="n">
        <v>3</v>
      </c>
    </row>
    <row r="5767" customFormat="false" ht="12.75" hidden="false" customHeight="false" outlineLevel="0" collapsed="false">
      <c r="A5767" s="147" t="n">
        <v>4812</v>
      </c>
      <c r="B5767" s="148" t="s">
        <v>5917</v>
      </c>
      <c r="C5767" s="211" t="n">
        <v>3</v>
      </c>
    </row>
    <row r="5768" customFormat="false" ht="12.75" hidden="false" customHeight="false" outlineLevel="0" collapsed="false">
      <c r="A5768" s="147" t="n">
        <v>4812</v>
      </c>
      <c r="B5768" s="148" t="s">
        <v>5918</v>
      </c>
      <c r="C5768" s="211" t="n">
        <v>3</v>
      </c>
    </row>
    <row r="5769" customFormat="false" ht="12.75" hidden="false" customHeight="false" outlineLevel="0" collapsed="false">
      <c r="A5769" s="147" t="n">
        <v>4812</v>
      </c>
      <c r="B5769" s="148" t="s">
        <v>5919</v>
      </c>
      <c r="C5769" s="211" t="n">
        <v>3</v>
      </c>
    </row>
    <row r="5770" customFormat="false" ht="12.75" hidden="false" customHeight="false" outlineLevel="0" collapsed="false">
      <c r="A5770" s="147" t="n">
        <v>4812</v>
      </c>
      <c r="B5770" s="148" t="s">
        <v>5920</v>
      </c>
      <c r="C5770" s="211" t="n">
        <v>3</v>
      </c>
    </row>
    <row r="5771" customFormat="false" ht="12.75" hidden="false" customHeight="false" outlineLevel="0" collapsed="false">
      <c r="A5771" s="147" t="n">
        <v>4812</v>
      </c>
      <c r="B5771" s="148" t="s">
        <v>5921</v>
      </c>
      <c r="C5771" s="211" t="n">
        <v>3</v>
      </c>
    </row>
    <row r="5772" customFormat="false" ht="12.75" hidden="false" customHeight="false" outlineLevel="0" collapsed="false">
      <c r="A5772" s="147" t="n">
        <v>4812</v>
      </c>
      <c r="B5772" s="148" t="s">
        <v>5922</v>
      </c>
      <c r="C5772" s="211" t="n">
        <v>3</v>
      </c>
    </row>
    <row r="5773" customFormat="false" ht="12.75" hidden="false" customHeight="false" outlineLevel="0" collapsed="false">
      <c r="A5773" s="147" t="n">
        <v>4812</v>
      </c>
      <c r="B5773" s="148" t="s">
        <v>5923</v>
      </c>
      <c r="C5773" s="211" t="n">
        <v>3</v>
      </c>
    </row>
    <row r="5774" customFormat="false" ht="12.75" hidden="false" customHeight="false" outlineLevel="0" collapsed="false">
      <c r="A5774" s="147" t="n">
        <v>4812</v>
      </c>
      <c r="B5774" s="148" t="s">
        <v>5924</v>
      </c>
      <c r="C5774" s="211" t="n">
        <v>3</v>
      </c>
    </row>
    <row r="5775" customFormat="false" ht="12.75" hidden="false" customHeight="false" outlineLevel="0" collapsed="false">
      <c r="A5775" s="147" t="n">
        <v>4812</v>
      </c>
      <c r="B5775" s="148" t="s">
        <v>5925</v>
      </c>
      <c r="C5775" s="211" t="n">
        <v>3</v>
      </c>
    </row>
    <row r="5776" customFormat="false" ht="12.75" hidden="false" customHeight="false" outlineLevel="0" collapsed="false">
      <c r="A5776" s="147" t="n">
        <v>4812</v>
      </c>
      <c r="B5776" s="148" t="s">
        <v>5926</v>
      </c>
      <c r="C5776" s="211" t="n">
        <v>3</v>
      </c>
    </row>
    <row r="5777" customFormat="false" ht="12.75" hidden="false" customHeight="false" outlineLevel="0" collapsed="false">
      <c r="A5777" s="147" t="n">
        <v>4812</v>
      </c>
      <c r="B5777" s="148" t="s">
        <v>5927</v>
      </c>
      <c r="C5777" s="211" t="n">
        <v>3</v>
      </c>
    </row>
    <row r="5778" customFormat="false" ht="12.75" hidden="false" customHeight="false" outlineLevel="0" collapsed="false">
      <c r="A5778" s="147" t="n">
        <v>4812</v>
      </c>
      <c r="B5778" s="148" t="s">
        <v>5928</v>
      </c>
      <c r="C5778" s="211" t="n">
        <v>3</v>
      </c>
    </row>
    <row r="5779" customFormat="false" ht="12.75" hidden="false" customHeight="false" outlineLevel="0" collapsed="false">
      <c r="A5779" s="147" t="n">
        <v>4812</v>
      </c>
      <c r="B5779" s="148" t="s">
        <v>5929</v>
      </c>
      <c r="C5779" s="211" t="n">
        <v>3</v>
      </c>
    </row>
    <row r="5780" customFormat="false" ht="12.75" hidden="false" customHeight="false" outlineLevel="0" collapsed="false">
      <c r="A5780" s="147" t="n">
        <v>4812</v>
      </c>
      <c r="B5780" s="148" t="s">
        <v>5930</v>
      </c>
      <c r="C5780" s="211" t="n">
        <v>3</v>
      </c>
    </row>
    <row r="5781" customFormat="false" ht="12.75" hidden="false" customHeight="false" outlineLevel="0" collapsed="false">
      <c r="A5781" s="147" t="n">
        <v>4812</v>
      </c>
      <c r="B5781" s="148" t="s">
        <v>5931</v>
      </c>
      <c r="C5781" s="211" t="n">
        <v>3</v>
      </c>
    </row>
    <row r="5782" customFormat="false" ht="12.75" hidden="false" customHeight="false" outlineLevel="0" collapsed="false">
      <c r="A5782" s="147" t="n">
        <v>4812</v>
      </c>
      <c r="B5782" s="148" t="s">
        <v>5932</v>
      </c>
      <c r="C5782" s="211" t="n">
        <v>3</v>
      </c>
    </row>
    <row r="5783" customFormat="false" ht="12.75" hidden="false" customHeight="false" outlineLevel="0" collapsed="false">
      <c r="A5783" s="147" t="n">
        <v>4812</v>
      </c>
      <c r="B5783" s="148" t="s">
        <v>5933</v>
      </c>
      <c r="C5783" s="211" t="n">
        <v>3</v>
      </c>
    </row>
    <row r="5784" customFormat="false" ht="12.75" hidden="false" customHeight="false" outlineLevel="0" collapsed="false">
      <c r="A5784" s="147" t="n">
        <v>4812</v>
      </c>
      <c r="B5784" s="148" t="s">
        <v>5934</v>
      </c>
      <c r="C5784" s="211" t="n">
        <v>3</v>
      </c>
    </row>
    <row r="5785" customFormat="false" ht="12.75" hidden="false" customHeight="false" outlineLevel="0" collapsed="false">
      <c r="A5785" s="147" t="n">
        <v>4812</v>
      </c>
      <c r="B5785" s="148" t="s">
        <v>5935</v>
      </c>
      <c r="C5785" s="211" t="n">
        <v>3</v>
      </c>
    </row>
    <row r="5786" customFormat="false" ht="12.75" hidden="false" customHeight="false" outlineLevel="0" collapsed="false">
      <c r="A5786" s="147" t="n">
        <v>4812</v>
      </c>
      <c r="B5786" s="148" t="s">
        <v>5936</v>
      </c>
      <c r="C5786" s="211" t="n">
        <v>3</v>
      </c>
    </row>
    <row r="5787" customFormat="false" ht="12.75" hidden="false" customHeight="false" outlineLevel="0" collapsed="false">
      <c r="A5787" s="147" t="n">
        <v>4812</v>
      </c>
      <c r="B5787" s="148" t="s">
        <v>5937</v>
      </c>
      <c r="C5787" s="211" t="n">
        <v>3</v>
      </c>
    </row>
    <row r="5788" customFormat="false" ht="12.75" hidden="false" customHeight="false" outlineLevel="0" collapsed="false">
      <c r="A5788" s="147" t="n">
        <v>4812</v>
      </c>
      <c r="B5788" s="148" t="s">
        <v>5938</v>
      </c>
      <c r="C5788" s="211" t="n">
        <v>3</v>
      </c>
    </row>
    <row r="5789" customFormat="false" ht="12.75" hidden="false" customHeight="false" outlineLevel="0" collapsed="false">
      <c r="A5789" s="147" t="n">
        <v>4812</v>
      </c>
      <c r="B5789" s="148" t="s">
        <v>5939</v>
      </c>
      <c r="C5789" s="211" t="n">
        <v>3</v>
      </c>
    </row>
    <row r="5790" customFormat="false" ht="12.75" hidden="false" customHeight="false" outlineLevel="0" collapsed="false">
      <c r="A5790" s="147" t="n">
        <v>4812</v>
      </c>
      <c r="B5790" s="148" t="s">
        <v>5940</v>
      </c>
      <c r="C5790" s="211" t="n">
        <v>3</v>
      </c>
    </row>
    <row r="5791" customFormat="false" ht="12.75" hidden="false" customHeight="false" outlineLevel="0" collapsed="false">
      <c r="A5791" s="147" t="n">
        <v>4812</v>
      </c>
      <c r="B5791" s="148" t="s">
        <v>5941</v>
      </c>
      <c r="C5791" s="211" t="n">
        <v>3</v>
      </c>
    </row>
    <row r="5792" customFormat="false" ht="12.75" hidden="false" customHeight="false" outlineLevel="0" collapsed="false">
      <c r="A5792" s="147" t="n">
        <v>4812</v>
      </c>
      <c r="B5792" s="148" t="s">
        <v>5942</v>
      </c>
      <c r="C5792" s="211" t="n">
        <v>3</v>
      </c>
    </row>
    <row r="5793" customFormat="false" ht="12.75" hidden="false" customHeight="false" outlineLevel="0" collapsed="false">
      <c r="A5793" s="147" t="n">
        <v>4812</v>
      </c>
      <c r="B5793" s="148" t="s">
        <v>5943</v>
      </c>
      <c r="C5793" s="211" t="n">
        <v>3</v>
      </c>
    </row>
    <row r="5794" customFormat="false" ht="12.75" hidden="false" customHeight="false" outlineLevel="0" collapsed="false">
      <c r="A5794" s="147" t="n">
        <v>4812</v>
      </c>
      <c r="B5794" s="148" t="s">
        <v>5944</v>
      </c>
      <c r="C5794" s="211" t="n">
        <v>3</v>
      </c>
    </row>
    <row r="5795" customFormat="false" ht="12.75" hidden="false" customHeight="false" outlineLevel="0" collapsed="false">
      <c r="A5795" s="147" t="n">
        <v>4812</v>
      </c>
      <c r="B5795" s="148" t="s">
        <v>5945</v>
      </c>
      <c r="C5795" s="211" t="n">
        <v>3</v>
      </c>
    </row>
    <row r="5796" customFormat="false" ht="12.75" hidden="false" customHeight="false" outlineLevel="0" collapsed="false">
      <c r="A5796" s="147" t="n">
        <v>4812</v>
      </c>
      <c r="B5796" s="148" t="s">
        <v>5946</v>
      </c>
      <c r="C5796" s="211" t="n">
        <v>3</v>
      </c>
    </row>
    <row r="5797" customFormat="false" ht="12.75" hidden="false" customHeight="false" outlineLevel="0" collapsed="false">
      <c r="A5797" s="147" t="n">
        <v>4812</v>
      </c>
      <c r="B5797" s="148" t="s">
        <v>5947</v>
      </c>
      <c r="C5797" s="211" t="n">
        <v>3</v>
      </c>
    </row>
    <row r="5798" customFormat="false" ht="12.75" hidden="false" customHeight="false" outlineLevel="0" collapsed="false">
      <c r="A5798" s="147" t="n">
        <v>4812</v>
      </c>
      <c r="B5798" s="148" t="s">
        <v>5948</v>
      </c>
      <c r="C5798" s="211" t="n">
        <v>3</v>
      </c>
    </row>
    <row r="5799" customFormat="false" ht="12.75" hidden="false" customHeight="false" outlineLevel="0" collapsed="false">
      <c r="A5799" s="147" t="n">
        <v>4812</v>
      </c>
      <c r="B5799" s="148" t="s">
        <v>5949</v>
      </c>
      <c r="C5799" s="211" t="n">
        <v>3</v>
      </c>
    </row>
    <row r="5800" customFormat="false" ht="12.75" hidden="false" customHeight="false" outlineLevel="0" collapsed="false">
      <c r="A5800" s="147" t="n">
        <v>4812</v>
      </c>
      <c r="B5800" s="148" t="s">
        <v>5950</v>
      </c>
      <c r="C5800" s="211" t="n">
        <v>3</v>
      </c>
    </row>
    <row r="5801" customFormat="false" ht="12.75" hidden="false" customHeight="false" outlineLevel="0" collapsed="false">
      <c r="A5801" s="147" t="n">
        <v>4812</v>
      </c>
      <c r="B5801" s="148" t="s">
        <v>5951</v>
      </c>
      <c r="C5801" s="211" t="n">
        <v>3</v>
      </c>
    </row>
    <row r="5802" customFormat="false" ht="12.75" hidden="false" customHeight="false" outlineLevel="0" collapsed="false">
      <c r="A5802" s="147" t="n">
        <v>4812</v>
      </c>
      <c r="B5802" s="148" t="s">
        <v>5952</v>
      </c>
      <c r="C5802" s="211" t="n">
        <v>3</v>
      </c>
    </row>
    <row r="5803" customFormat="false" ht="12.75" hidden="false" customHeight="false" outlineLevel="0" collapsed="false">
      <c r="A5803" s="147" t="n">
        <v>4812</v>
      </c>
      <c r="B5803" s="148" t="s">
        <v>5953</v>
      </c>
      <c r="C5803" s="211" t="n">
        <v>3</v>
      </c>
    </row>
    <row r="5804" customFormat="false" ht="12.75" hidden="false" customHeight="false" outlineLevel="0" collapsed="false">
      <c r="A5804" s="147" t="n">
        <v>4812</v>
      </c>
      <c r="B5804" s="148" t="s">
        <v>5954</v>
      </c>
      <c r="C5804" s="211" t="n">
        <v>3</v>
      </c>
    </row>
    <row r="5805" customFormat="false" ht="12.75" hidden="false" customHeight="false" outlineLevel="0" collapsed="false">
      <c r="A5805" s="147" t="n">
        <v>4812</v>
      </c>
      <c r="B5805" s="148" t="s">
        <v>5955</v>
      </c>
      <c r="C5805" s="211" t="n">
        <v>3</v>
      </c>
    </row>
    <row r="5806" customFormat="false" ht="12.75" hidden="false" customHeight="false" outlineLevel="0" collapsed="false">
      <c r="A5806" s="147" t="n">
        <v>4812</v>
      </c>
      <c r="B5806" s="148" t="s">
        <v>5956</v>
      </c>
      <c r="C5806" s="211" t="n">
        <v>3</v>
      </c>
    </row>
    <row r="5807" customFormat="false" ht="12.75" hidden="false" customHeight="false" outlineLevel="0" collapsed="false">
      <c r="A5807" s="147" t="n">
        <v>4812</v>
      </c>
      <c r="B5807" s="148" t="s">
        <v>5957</v>
      </c>
      <c r="C5807" s="211" t="n">
        <v>3</v>
      </c>
    </row>
    <row r="5808" customFormat="false" ht="12.75" hidden="false" customHeight="false" outlineLevel="0" collapsed="false">
      <c r="A5808" s="147" t="n">
        <v>4812</v>
      </c>
      <c r="B5808" s="148" t="s">
        <v>5958</v>
      </c>
      <c r="C5808" s="211" t="n">
        <v>3</v>
      </c>
    </row>
    <row r="5809" customFormat="false" ht="12.75" hidden="false" customHeight="false" outlineLevel="0" collapsed="false">
      <c r="A5809" s="147" t="n">
        <v>4812</v>
      </c>
      <c r="B5809" s="148" t="s">
        <v>5959</v>
      </c>
      <c r="C5809" s="211" t="n">
        <v>3</v>
      </c>
    </row>
    <row r="5810" customFormat="false" ht="12.75" hidden="false" customHeight="false" outlineLevel="0" collapsed="false">
      <c r="A5810" s="147" t="n">
        <v>4812</v>
      </c>
      <c r="B5810" s="148" t="s">
        <v>5960</v>
      </c>
      <c r="C5810" s="211" t="n">
        <v>3</v>
      </c>
    </row>
    <row r="5811" customFormat="false" ht="12.75" hidden="false" customHeight="false" outlineLevel="0" collapsed="false">
      <c r="A5811" s="147" t="n">
        <v>4812</v>
      </c>
      <c r="B5811" s="148" t="s">
        <v>5961</v>
      </c>
      <c r="C5811" s="211" t="n">
        <v>3</v>
      </c>
    </row>
    <row r="5812" customFormat="false" ht="12.75" hidden="false" customHeight="false" outlineLevel="0" collapsed="false">
      <c r="A5812" s="147" t="n">
        <v>4812</v>
      </c>
      <c r="B5812" s="148" t="s">
        <v>5962</v>
      </c>
      <c r="C5812" s="211" t="n">
        <v>3</v>
      </c>
    </row>
    <row r="5813" customFormat="false" ht="12.75" hidden="false" customHeight="false" outlineLevel="0" collapsed="false">
      <c r="A5813" s="147" t="n">
        <v>4812</v>
      </c>
      <c r="B5813" s="148" t="s">
        <v>5963</v>
      </c>
      <c r="C5813" s="211" t="n">
        <v>3</v>
      </c>
    </row>
    <row r="5814" customFormat="false" ht="12.75" hidden="false" customHeight="false" outlineLevel="0" collapsed="false">
      <c r="A5814" s="147" t="n">
        <v>4812</v>
      </c>
      <c r="B5814" s="148" t="s">
        <v>5964</v>
      </c>
      <c r="C5814" s="211" t="n">
        <v>3</v>
      </c>
    </row>
    <row r="5815" customFormat="false" ht="12.75" hidden="false" customHeight="false" outlineLevel="0" collapsed="false">
      <c r="A5815" s="147" t="n">
        <v>4812</v>
      </c>
      <c r="B5815" s="148" t="s">
        <v>5965</v>
      </c>
      <c r="C5815" s="211" t="n">
        <v>3</v>
      </c>
    </row>
    <row r="5816" customFormat="false" ht="12.75" hidden="false" customHeight="false" outlineLevel="0" collapsed="false">
      <c r="A5816" s="147" t="n">
        <v>4812</v>
      </c>
      <c r="B5816" s="148" t="s">
        <v>5966</v>
      </c>
      <c r="C5816" s="211" t="n">
        <v>3</v>
      </c>
    </row>
    <row r="5817" customFormat="false" ht="12.75" hidden="false" customHeight="false" outlineLevel="0" collapsed="false">
      <c r="A5817" s="147" t="n">
        <v>4812</v>
      </c>
      <c r="B5817" s="148" t="s">
        <v>5967</v>
      </c>
      <c r="C5817" s="211" t="n">
        <v>3</v>
      </c>
    </row>
    <row r="5818" customFormat="false" ht="12.75" hidden="false" customHeight="false" outlineLevel="0" collapsed="false">
      <c r="A5818" s="147" t="n">
        <v>4812</v>
      </c>
      <c r="B5818" s="148" t="s">
        <v>5968</v>
      </c>
      <c r="C5818" s="211" t="n">
        <v>3</v>
      </c>
    </row>
    <row r="5819" customFormat="false" ht="12.75" hidden="false" customHeight="false" outlineLevel="0" collapsed="false">
      <c r="A5819" s="147" t="n">
        <v>4812</v>
      </c>
      <c r="B5819" s="148" t="s">
        <v>5969</v>
      </c>
      <c r="C5819" s="211" t="n">
        <v>3</v>
      </c>
    </row>
    <row r="5820" customFormat="false" ht="12.75" hidden="false" customHeight="false" outlineLevel="0" collapsed="false">
      <c r="A5820" s="147" t="n">
        <v>4812</v>
      </c>
      <c r="B5820" s="148" t="s">
        <v>5970</v>
      </c>
      <c r="C5820" s="211" t="n">
        <v>3</v>
      </c>
    </row>
    <row r="5821" customFormat="false" ht="12.75" hidden="false" customHeight="false" outlineLevel="0" collapsed="false">
      <c r="A5821" s="147" t="n">
        <v>4812</v>
      </c>
      <c r="B5821" s="148" t="s">
        <v>5971</v>
      </c>
      <c r="C5821" s="211" t="n">
        <v>3</v>
      </c>
    </row>
    <row r="5822" customFormat="false" ht="12.75" hidden="false" customHeight="false" outlineLevel="0" collapsed="false">
      <c r="A5822" s="147" t="n">
        <v>4812</v>
      </c>
      <c r="B5822" s="148" t="s">
        <v>5972</v>
      </c>
      <c r="C5822" s="211" t="n">
        <v>3</v>
      </c>
    </row>
    <row r="5823" customFormat="false" ht="12.75" hidden="false" customHeight="false" outlineLevel="0" collapsed="false">
      <c r="A5823" s="147" t="n">
        <v>4812</v>
      </c>
      <c r="B5823" s="148" t="s">
        <v>5973</v>
      </c>
      <c r="C5823" s="211" t="n">
        <v>3</v>
      </c>
    </row>
    <row r="5824" customFormat="false" ht="12.75" hidden="false" customHeight="false" outlineLevel="0" collapsed="false">
      <c r="A5824" s="147" t="n">
        <v>4812</v>
      </c>
      <c r="B5824" s="148" t="s">
        <v>5974</v>
      </c>
      <c r="C5824" s="211" t="n">
        <v>3</v>
      </c>
    </row>
    <row r="5825" customFormat="false" ht="12.75" hidden="false" customHeight="false" outlineLevel="0" collapsed="false">
      <c r="A5825" s="147" t="n">
        <v>4812</v>
      </c>
      <c r="B5825" s="148" t="s">
        <v>5975</v>
      </c>
      <c r="C5825" s="211" t="n">
        <v>3</v>
      </c>
    </row>
    <row r="5826" customFormat="false" ht="12.75" hidden="false" customHeight="false" outlineLevel="0" collapsed="false">
      <c r="A5826" s="147" t="n">
        <v>4812</v>
      </c>
      <c r="B5826" s="148" t="s">
        <v>5976</v>
      </c>
      <c r="C5826" s="211" t="n">
        <v>3</v>
      </c>
    </row>
    <row r="5827" customFormat="false" ht="12.75" hidden="false" customHeight="false" outlineLevel="0" collapsed="false">
      <c r="A5827" s="147" t="n">
        <v>4812</v>
      </c>
      <c r="B5827" s="148" t="s">
        <v>5977</v>
      </c>
      <c r="C5827" s="211" t="n">
        <v>3</v>
      </c>
    </row>
    <row r="5828" customFormat="false" ht="12.75" hidden="false" customHeight="false" outlineLevel="0" collapsed="false">
      <c r="A5828" s="147" t="n">
        <v>4812</v>
      </c>
      <c r="B5828" s="148" t="s">
        <v>5978</v>
      </c>
      <c r="C5828" s="211" t="n">
        <v>3</v>
      </c>
    </row>
    <row r="5829" customFormat="false" ht="12.75" hidden="false" customHeight="false" outlineLevel="0" collapsed="false">
      <c r="A5829" s="147" t="n">
        <v>4812</v>
      </c>
      <c r="B5829" s="148" t="s">
        <v>5979</v>
      </c>
      <c r="C5829" s="211" t="n">
        <v>3</v>
      </c>
    </row>
    <row r="5830" customFormat="false" ht="12.75" hidden="false" customHeight="false" outlineLevel="0" collapsed="false">
      <c r="A5830" s="147" t="n">
        <v>4812</v>
      </c>
      <c r="B5830" s="148" t="s">
        <v>5980</v>
      </c>
      <c r="C5830" s="211" t="n">
        <v>3</v>
      </c>
    </row>
    <row r="5831" customFormat="false" ht="12.75" hidden="false" customHeight="false" outlineLevel="0" collapsed="false">
      <c r="A5831" s="147" t="n">
        <v>4812</v>
      </c>
      <c r="B5831" s="148" t="s">
        <v>5981</v>
      </c>
      <c r="C5831" s="211" t="n">
        <v>3</v>
      </c>
    </row>
    <row r="5832" customFormat="false" ht="12.75" hidden="false" customHeight="false" outlineLevel="0" collapsed="false">
      <c r="A5832" s="147" t="n">
        <v>4812</v>
      </c>
      <c r="B5832" s="148" t="s">
        <v>5982</v>
      </c>
      <c r="C5832" s="211" t="n">
        <v>3</v>
      </c>
    </row>
    <row r="5833" customFormat="false" ht="12.75" hidden="false" customHeight="false" outlineLevel="0" collapsed="false">
      <c r="A5833" s="147" t="n">
        <v>4812</v>
      </c>
      <c r="B5833" s="148" t="s">
        <v>5983</v>
      </c>
      <c r="C5833" s="211" t="n">
        <v>3</v>
      </c>
    </row>
    <row r="5834" customFormat="false" ht="12.75" hidden="false" customHeight="false" outlineLevel="0" collapsed="false">
      <c r="A5834" s="147" t="n">
        <v>4812</v>
      </c>
      <c r="B5834" s="148" t="s">
        <v>5984</v>
      </c>
      <c r="C5834" s="211" t="n">
        <v>3</v>
      </c>
    </row>
    <row r="5835" customFormat="false" ht="12.75" hidden="false" customHeight="false" outlineLevel="0" collapsed="false">
      <c r="A5835" s="147" t="n">
        <v>4812</v>
      </c>
      <c r="B5835" s="148" t="s">
        <v>5985</v>
      </c>
      <c r="C5835" s="211" t="n">
        <v>3</v>
      </c>
    </row>
    <row r="5836" customFormat="false" ht="12.75" hidden="false" customHeight="false" outlineLevel="0" collapsed="false">
      <c r="A5836" s="147" t="n">
        <v>4812</v>
      </c>
      <c r="B5836" s="148" t="s">
        <v>5986</v>
      </c>
      <c r="C5836" s="211" t="n">
        <v>3</v>
      </c>
    </row>
    <row r="5837" customFormat="false" ht="12.75" hidden="false" customHeight="false" outlineLevel="0" collapsed="false">
      <c r="A5837" s="147" t="n">
        <v>4812</v>
      </c>
      <c r="B5837" s="148" t="s">
        <v>5987</v>
      </c>
      <c r="C5837" s="211" t="n">
        <v>3</v>
      </c>
    </row>
    <row r="5838" customFormat="false" ht="12.75" hidden="false" customHeight="false" outlineLevel="0" collapsed="false">
      <c r="A5838" s="147" t="n">
        <v>4812</v>
      </c>
      <c r="B5838" s="148" t="s">
        <v>5988</v>
      </c>
      <c r="C5838" s="211" t="n">
        <v>3</v>
      </c>
    </row>
    <row r="5839" customFormat="false" ht="12.75" hidden="false" customHeight="false" outlineLevel="0" collapsed="false">
      <c r="A5839" s="147" t="n">
        <v>4812</v>
      </c>
      <c r="B5839" s="148" t="s">
        <v>5989</v>
      </c>
      <c r="C5839" s="211" t="n">
        <v>3</v>
      </c>
    </row>
    <row r="5840" customFormat="false" ht="12.75" hidden="false" customHeight="false" outlineLevel="0" collapsed="false">
      <c r="A5840" s="147" t="n">
        <v>4812</v>
      </c>
      <c r="B5840" s="148" t="s">
        <v>5990</v>
      </c>
      <c r="C5840" s="211" t="n">
        <v>3</v>
      </c>
    </row>
    <row r="5841" customFormat="false" ht="12.75" hidden="false" customHeight="false" outlineLevel="0" collapsed="false">
      <c r="A5841" s="147" t="n">
        <v>4812</v>
      </c>
      <c r="B5841" s="148" t="s">
        <v>5991</v>
      </c>
      <c r="C5841" s="211" t="n">
        <v>3</v>
      </c>
    </row>
    <row r="5842" customFormat="false" ht="12.75" hidden="false" customHeight="false" outlineLevel="0" collapsed="false">
      <c r="A5842" s="147" t="n">
        <v>4812</v>
      </c>
      <c r="B5842" s="148" t="s">
        <v>5992</v>
      </c>
      <c r="C5842" s="211" t="n">
        <v>3</v>
      </c>
    </row>
    <row r="5843" customFormat="false" ht="12.75" hidden="false" customHeight="false" outlineLevel="0" collapsed="false">
      <c r="A5843" s="147" t="n">
        <v>4812</v>
      </c>
      <c r="B5843" s="148" t="s">
        <v>5993</v>
      </c>
      <c r="C5843" s="211" t="n">
        <v>3</v>
      </c>
    </row>
    <row r="5844" customFormat="false" ht="12.75" hidden="false" customHeight="false" outlineLevel="0" collapsed="false">
      <c r="A5844" s="147" t="n">
        <v>4812</v>
      </c>
      <c r="B5844" s="148" t="s">
        <v>5994</v>
      </c>
      <c r="C5844" s="211" t="n">
        <v>3</v>
      </c>
    </row>
    <row r="5845" customFormat="false" ht="12.75" hidden="false" customHeight="false" outlineLevel="0" collapsed="false">
      <c r="A5845" s="147" t="n">
        <v>4812</v>
      </c>
      <c r="B5845" s="148" t="s">
        <v>5995</v>
      </c>
      <c r="C5845" s="211" t="n">
        <v>3</v>
      </c>
    </row>
    <row r="5846" customFormat="false" ht="12.75" hidden="false" customHeight="false" outlineLevel="0" collapsed="false">
      <c r="A5846" s="147" t="n">
        <v>4812</v>
      </c>
      <c r="B5846" s="148" t="s">
        <v>5996</v>
      </c>
      <c r="C5846" s="211" t="n">
        <v>3</v>
      </c>
    </row>
    <row r="5847" customFormat="false" ht="12.75" hidden="false" customHeight="false" outlineLevel="0" collapsed="false">
      <c r="A5847" s="147" t="n">
        <v>4812</v>
      </c>
      <c r="B5847" s="148" t="s">
        <v>5997</v>
      </c>
      <c r="C5847" s="211" t="n">
        <v>3</v>
      </c>
    </row>
    <row r="5848" customFormat="false" ht="12.75" hidden="false" customHeight="false" outlineLevel="0" collapsed="false">
      <c r="A5848" s="147" t="n">
        <v>4812</v>
      </c>
      <c r="B5848" s="148" t="s">
        <v>5998</v>
      </c>
      <c r="C5848" s="211" t="n">
        <v>3</v>
      </c>
    </row>
    <row r="5849" customFormat="false" ht="12.75" hidden="false" customHeight="false" outlineLevel="0" collapsed="false">
      <c r="A5849" s="147" t="n">
        <v>4812</v>
      </c>
      <c r="B5849" s="148" t="s">
        <v>5999</v>
      </c>
      <c r="C5849" s="211" t="n">
        <v>3</v>
      </c>
    </row>
    <row r="5850" customFormat="false" ht="12.75" hidden="false" customHeight="false" outlineLevel="0" collapsed="false">
      <c r="A5850" s="147" t="n">
        <v>4812</v>
      </c>
      <c r="B5850" s="148" t="s">
        <v>6000</v>
      </c>
      <c r="C5850" s="211" t="n">
        <v>3</v>
      </c>
    </row>
    <row r="5851" customFormat="false" ht="12.75" hidden="false" customHeight="false" outlineLevel="0" collapsed="false">
      <c r="A5851" s="147" t="n">
        <v>4812</v>
      </c>
      <c r="B5851" s="148" t="s">
        <v>6001</v>
      </c>
      <c r="C5851" s="211" t="n">
        <v>3</v>
      </c>
    </row>
    <row r="5852" customFormat="false" ht="12.75" hidden="false" customHeight="false" outlineLevel="0" collapsed="false">
      <c r="A5852" s="147" t="n">
        <v>4812</v>
      </c>
      <c r="B5852" s="148" t="s">
        <v>6002</v>
      </c>
      <c r="C5852" s="211" t="n">
        <v>3</v>
      </c>
    </row>
    <row r="5853" customFormat="false" ht="12.75" hidden="false" customHeight="false" outlineLevel="0" collapsed="false">
      <c r="A5853" s="147" t="n">
        <v>4812</v>
      </c>
      <c r="B5853" s="148" t="s">
        <v>6003</v>
      </c>
      <c r="C5853" s="211" t="n">
        <v>3</v>
      </c>
    </row>
    <row r="5854" customFormat="false" ht="12.75" hidden="false" customHeight="false" outlineLevel="0" collapsed="false">
      <c r="A5854" s="147" t="n">
        <v>4812</v>
      </c>
      <c r="B5854" s="148" t="s">
        <v>6004</v>
      </c>
      <c r="C5854" s="211" t="n">
        <v>3</v>
      </c>
    </row>
    <row r="5855" customFormat="false" ht="12.75" hidden="false" customHeight="false" outlineLevel="0" collapsed="false">
      <c r="A5855" s="147" t="n">
        <v>4812</v>
      </c>
      <c r="B5855" s="148" t="s">
        <v>6005</v>
      </c>
      <c r="C5855" s="211" t="n">
        <v>3</v>
      </c>
    </row>
    <row r="5856" customFormat="false" ht="12.75" hidden="false" customHeight="false" outlineLevel="0" collapsed="false">
      <c r="A5856" s="147" t="n">
        <v>4812</v>
      </c>
      <c r="B5856" s="148" t="s">
        <v>6006</v>
      </c>
      <c r="C5856" s="211" t="n">
        <v>3</v>
      </c>
    </row>
    <row r="5857" customFormat="false" ht="12.75" hidden="false" customHeight="false" outlineLevel="0" collapsed="false">
      <c r="A5857" s="147" t="n">
        <v>4812</v>
      </c>
      <c r="B5857" s="148" t="s">
        <v>6007</v>
      </c>
      <c r="C5857" s="211" t="n">
        <v>3</v>
      </c>
    </row>
    <row r="5858" customFormat="false" ht="12.75" hidden="false" customHeight="false" outlineLevel="0" collapsed="false">
      <c r="A5858" s="147" t="n">
        <v>4812</v>
      </c>
      <c r="B5858" s="148" t="s">
        <v>6008</v>
      </c>
      <c r="C5858" s="211" t="n">
        <v>3</v>
      </c>
    </row>
    <row r="5859" customFormat="false" ht="12.75" hidden="false" customHeight="false" outlineLevel="0" collapsed="false">
      <c r="A5859" s="147" t="n">
        <v>4812</v>
      </c>
      <c r="B5859" s="148" t="s">
        <v>6009</v>
      </c>
      <c r="C5859" s="211" t="n">
        <v>3</v>
      </c>
    </row>
    <row r="5860" customFormat="false" ht="12.75" hidden="false" customHeight="false" outlineLevel="0" collapsed="false">
      <c r="A5860" s="147" t="n">
        <v>4812</v>
      </c>
      <c r="B5860" s="148" t="s">
        <v>6010</v>
      </c>
      <c r="C5860" s="211" t="n">
        <v>3</v>
      </c>
    </row>
    <row r="5861" customFormat="false" ht="12.75" hidden="false" customHeight="false" outlineLevel="0" collapsed="false">
      <c r="A5861" s="147" t="n">
        <v>4812</v>
      </c>
      <c r="B5861" s="148" t="s">
        <v>6011</v>
      </c>
      <c r="C5861" s="211" t="n">
        <v>3</v>
      </c>
    </row>
    <row r="5862" customFormat="false" ht="12.75" hidden="false" customHeight="false" outlineLevel="0" collapsed="false">
      <c r="A5862" s="147" t="n">
        <v>4812</v>
      </c>
      <c r="B5862" s="148" t="s">
        <v>6012</v>
      </c>
      <c r="C5862" s="211" t="n">
        <v>3</v>
      </c>
    </row>
    <row r="5863" customFormat="false" ht="12.75" hidden="false" customHeight="false" outlineLevel="0" collapsed="false">
      <c r="A5863" s="147" t="n">
        <v>4812</v>
      </c>
      <c r="B5863" s="148" t="s">
        <v>6013</v>
      </c>
      <c r="C5863" s="211" t="n">
        <v>3</v>
      </c>
    </row>
    <row r="5864" customFormat="false" ht="12.75" hidden="false" customHeight="false" outlineLevel="0" collapsed="false">
      <c r="A5864" s="147" t="n">
        <v>4812</v>
      </c>
      <c r="B5864" s="148" t="s">
        <v>6014</v>
      </c>
      <c r="C5864" s="211" t="n">
        <v>3</v>
      </c>
    </row>
    <row r="5865" customFormat="false" ht="12.75" hidden="false" customHeight="false" outlineLevel="0" collapsed="false">
      <c r="A5865" s="147" t="n">
        <v>4812</v>
      </c>
      <c r="B5865" s="148" t="s">
        <v>6015</v>
      </c>
      <c r="C5865" s="211" t="n">
        <v>3</v>
      </c>
    </row>
    <row r="5866" customFormat="false" ht="12.75" hidden="false" customHeight="false" outlineLevel="0" collapsed="false">
      <c r="A5866" s="147" t="n">
        <v>4812</v>
      </c>
      <c r="B5866" s="148" t="s">
        <v>6016</v>
      </c>
      <c r="C5866" s="211" t="n">
        <v>3</v>
      </c>
    </row>
    <row r="5867" customFormat="false" ht="12.75" hidden="false" customHeight="false" outlineLevel="0" collapsed="false">
      <c r="A5867" s="147" t="n">
        <v>4812</v>
      </c>
      <c r="B5867" s="148" t="s">
        <v>6017</v>
      </c>
      <c r="C5867" s="211" t="n">
        <v>3</v>
      </c>
    </row>
    <row r="5868" customFormat="false" ht="12.75" hidden="false" customHeight="false" outlineLevel="0" collapsed="false">
      <c r="A5868" s="147" t="n">
        <v>4812</v>
      </c>
      <c r="B5868" s="148" t="s">
        <v>6018</v>
      </c>
      <c r="C5868" s="211" t="n">
        <v>3</v>
      </c>
    </row>
    <row r="5869" customFormat="false" ht="12.75" hidden="false" customHeight="false" outlineLevel="0" collapsed="false">
      <c r="A5869" s="147" t="n">
        <v>4812</v>
      </c>
      <c r="B5869" s="148" t="s">
        <v>6019</v>
      </c>
      <c r="C5869" s="211" t="n">
        <v>3</v>
      </c>
    </row>
    <row r="5870" customFormat="false" ht="12.75" hidden="false" customHeight="false" outlineLevel="0" collapsed="false">
      <c r="A5870" s="147" t="n">
        <v>4812</v>
      </c>
      <c r="B5870" s="148" t="s">
        <v>6020</v>
      </c>
      <c r="C5870" s="211" t="n">
        <v>3</v>
      </c>
    </row>
    <row r="5871" customFormat="false" ht="12.75" hidden="false" customHeight="false" outlineLevel="0" collapsed="false">
      <c r="A5871" s="147" t="n">
        <v>4812</v>
      </c>
      <c r="B5871" s="148" t="s">
        <v>6021</v>
      </c>
      <c r="C5871" s="211" t="n">
        <v>3</v>
      </c>
    </row>
    <row r="5872" customFormat="false" ht="12.75" hidden="false" customHeight="false" outlineLevel="0" collapsed="false">
      <c r="A5872" s="147" t="n">
        <v>4812</v>
      </c>
      <c r="B5872" s="148" t="s">
        <v>6022</v>
      </c>
      <c r="C5872" s="211" t="n">
        <v>3</v>
      </c>
    </row>
    <row r="5873" customFormat="false" ht="12.75" hidden="false" customHeight="false" outlineLevel="0" collapsed="false">
      <c r="A5873" s="147" t="n">
        <v>4812</v>
      </c>
      <c r="B5873" s="148" t="s">
        <v>6023</v>
      </c>
      <c r="C5873" s="211" t="n">
        <v>3</v>
      </c>
    </row>
    <row r="5874" customFormat="false" ht="12.75" hidden="false" customHeight="false" outlineLevel="0" collapsed="false">
      <c r="A5874" s="147" t="n">
        <v>4812</v>
      </c>
      <c r="B5874" s="148" t="s">
        <v>6024</v>
      </c>
      <c r="C5874" s="211" t="n">
        <v>3</v>
      </c>
    </row>
    <row r="5875" customFormat="false" ht="12.75" hidden="false" customHeight="false" outlineLevel="0" collapsed="false">
      <c r="A5875" s="147" t="n">
        <v>4812</v>
      </c>
      <c r="B5875" s="148" t="s">
        <v>6025</v>
      </c>
      <c r="C5875" s="211" t="n">
        <v>3</v>
      </c>
    </row>
    <row r="5876" customFormat="false" ht="12.75" hidden="false" customHeight="false" outlineLevel="0" collapsed="false">
      <c r="A5876" s="147" t="n">
        <v>4812</v>
      </c>
      <c r="B5876" s="148" t="s">
        <v>6026</v>
      </c>
      <c r="C5876" s="211" t="n">
        <v>3</v>
      </c>
    </row>
    <row r="5877" customFormat="false" ht="12.75" hidden="false" customHeight="false" outlineLevel="0" collapsed="false">
      <c r="A5877" s="147" t="n">
        <v>4812</v>
      </c>
      <c r="B5877" s="148" t="s">
        <v>6027</v>
      </c>
      <c r="C5877" s="211" t="n">
        <v>3</v>
      </c>
    </row>
    <row r="5878" customFormat="false" ht="12.75" hidden="false" customHeight="false" outlineLevel="0" collapsed="false">
      <c r="A5878" s="147" t="n">
        <v>4812</v>
      </c>
      <c r="B5878" s="148" t="s">
        <v>6028</v>
      </c>
      <c r="C5878" s="211" t="n">
        <v>3</v>
      </c>
    </row>
    <row r="5879" customFormat="false" ht="12.75" hidden="false" customHeight="false" outlineLevel="0" collapsed="false">
      <c r="A5879" s="147" t="n">
        <v>4812</v>
      </c>
      <c r="B5879" s="148" t="s">
        <v>6029</v>
      </c>
      <c r="C5879" s="211" t="n">
        <v>3</v>
      </c>
    </row>
    <row r="5880" customFormat="false" ht="12.75" hidden="false" customHeight="false" outlineLevel="0" collapsed="false">
      <c r="A5880" s="147" t="n">
        <v>4812</v>
      </c>
      <c r="B5880" s="148" t="s">
        <v>6030</v>
      </c>
      <c r="C5880" s="211" t="n">
        <v>3</v>
      </c>
    </row>
    <row r="5881" customFormat="false" ht="12.75" hidden="false" customHeight="false" outlineLevel="0" collapsed="false">
      <c r="A5881" s="147" t="n">
        <v>4812</v>
      </c>
      <c r="B5881" s="148" t="s">
        <v>6031</v>
      </c>
      <c r="C5881" s="211" t="n">
        <v>3</v>
      </c>
    </row>
    <row r="5882" customFormat="false" ht="12.75" hidden="false" customHeight="false" outlineLevel="0" collapsed="false">
      <c r="A5882" s="147" t="n">
        <v>4812</v>
      </c>
      <c r="B5882" s="148" t="s">
        <v>6032</v>
      </c>
      <c r="C5882" s="211" t="n">
        <v>3</v>
      </c>
    </row>
    <row r="5883" customFormat="false" ht="12.75" hidden="false" customHeight="false" outlineLevel="0" collapsed="false">
      <c r="A5883" s="147" t="n">
        <v>4812</v>
      </c>
      <c r="B5883" s="148" t="s">
        <v>6033</v>
      </c>
      <c r="C5883" s="211" t="n">
        <v>3</v>
      </c>
    </row>
    <row r="5884" customFormat="false" ht="12.75" hidden="false" customHeight="false" outlineLevel="0" collapsed="false">
      <c r="A5884" s="147" t="n">
        <v>4812</v>
      </c>
      <c r="B5884" s="148" t="s">
        <v>6034</v>
      </c>
      <c r="C5884" s="211" t="n">
        <v>3</v>
      </c>
    </row>
    <row r="5885" customFormat="false" ht="12.75" hidden="false" customHeight="false" outlineLevel="0" collapsed="false">
      <c r="A5885" s="147" t="n">
        <v>4812</v>
      </c>
      <c r="B5885" s="148" t="s">
        <v>6035</v>
      </c>
      <c r="C5885" s="211" t="n">
        <v>3</v>
      </c>
    </row>
    <row r="5886" customFormat="false" ht="12.75" hidden="false" customHeight="false" outlineLevel="0" collapsed="false">
      <c r="A5886" s="147" t="n">
        <v>4812</v>
      </c>
      <c r="B5886" s="148" t="s">
        <v>6036</v>
      </c>
      <c r="C5886" s="211" t="n">
        <v>3</v>
      </c>
    </row>
    <row r="5887" customFormat="false" ht="12.75" hidden="false" customHeight="false" outlineLevel="0" collapsed="false">
      <c r="A5887" s="147" t="n">
        <v>4812</v>
      </c>
      <c r="B5887" s="148" t="s">
        <v>6037</v>
      </c>
      <c r="C5887" s="211" t="n">
        <v>3</v>
      </c>
    </row>
    <row r="5888" customFormat="false" ht="12.75" hidden="false" customHeight="false" outlineLevel="0" collapsed="false">
      <c r="A5888" s="147" t="n">
        <v>4812</v>
      </c>
      <c r="B5888" s="148" t="s">
        <v>6038</v>
      </c>
      <c r="C5888" s="211" t="n">
        <v>3</v>
      </c>
    </row>
    <row r="5889" customFormat="false" ht="12.75" hidden="false" customHeight="false" outlineLevel="0" collapsed="false">
      <c r="A5889" s="147" t="n">
        <v>4812</v>
      </c>
      <c r="B5889" s="148" t="s">
        <v>6039</v>
      </c>
      <c r="C5889" s="211" t="n">
        <v>3</v>
      </c>
    </row>
    <row r="5890" customFormat="false" ht="12.75" hidden="false" customHeight="false" outlineLevel="0" collapsed="false">
      <c r="A5890" s="147" t="n">
        <v>4812</v>
      </c>
      <c r="B5890" s="148" t="s">
        <v>6040</v>
      </c>
      <c r="C5890" s="211" t="n">
        <v>3</v>
      </c>
    </row>
    <row r="5891" customFormat="false" ht="12.75" hidden="false" customHeight="false" outlineLevel="0" collapsed="false">
      <c r="A5891" s="147" t="n">
        <v>4812</v>
      </c>
      <c r="B5891" s="148" t="s">
        <v>6041</v>
      </c>
      <c r="C5891" s="211" t="n">
        <v>3</v>
      </c>
    </row>
    <row r="5892" customFormat="false" ht="12.75" hidden="false" customHeight="false" outlineLevel="0" collapsed="false">
      <c r="A5892" s="147" t="n">
        <v>4812</v>
      </c>
      <c r="B5892" s="148" t="s">
        <v>6042</v>
      </c>
      <c r="C5892" s="211" t="n">
        <v>3</v>
      </c>
    </row>
    <row r="5893" customFormat="false" ht="12.75" hidden="false" customHeight="false" outlineLevel="0" collapsed="false">
      <c r="A5893" s="147" t="n">
        <v>4812</v>
      </c>
      <c r="B5893" s="148" t="s">
        <v>6043</v>
      </c>
      <c r="C5893" s="211" t="n">
        <v>3</v>
      </c>
    </row>
    <row r="5894" customFormat="false" ht="12.75" hidden="false" customHeight="false" outlineLevel="0" collapsed="false">
      <c r="A5894" s="147" t="n">
        <v>4812</v>
      </c>
      <c r="B5894" s="148" t="s">
        <v>6044</v>
      </c>
      <c r="C5894" s="211" t="n">
        <v>3</v>
      </c>
    </row>
    <row r="5895" customFormat="false" ht="12.75" hidden="false" customHeight="false" outlineLevel="0" collapsed="false">
      <c r="A5895" s="147" t="n">
        <v>4812</v>
      </c>
      <c r="B5895" s="148" t="s">
        <v>6045</v>
      </c>
      <c r="C5895" s="211" t="n">
        <v>3</v>
      </c>
    </row>
    <row r="5896" customFormat="false" ht="12.75" hidden="false" customHeight="false" outlineLevel="0" collapsed="false">
      <c r="A5896" s="147" t="n">
        <v>4812</v>
      </c>
      <c r="B5896" s="148" t="s">
        <v>6046</v>
      </c>
      <c r="C5896" s="211" t="n">
        <v>3</v>
      </c>
    </row>
    <row r="5897" customFormat="false" ht="12.75" hidden="false" customHeight="false" outlineLevel="0" collapsed="false">
      <c r="A5897" s="147" t="n">
        <v>4812</v>
      </c>
      <c r="B5897" s="148" t="s">
        <v>6047</v>
      </c>
      <c r="C5897" s="211" t="n">
        <v>3</v>
      </c>
    </row>
    <row r="5898" customFormat="false" ht="12.75" hidden="false" customHeight="false" outlineLevel="0" collapsed="false">
      <c r="A5898" s="147" t="n">
        <v>4812</v>
      </c>
      <c r="B5898" s="148" t="s">
        <v>6048</v>
      </c>
      <c r="C5898" s="211" t="n">
        <v>3</v>
      </c>
    </row>
    <row r="5899" customFormat="false" ht="12.75" hidden="false" customHeight="false" outlineLevel="0" collapsed="false">
      <c r="A5899" s="147" t="n">
        <v>4812</v>
      </c>
      <c r="B5899" s="148" t="s">
        <v>6049</v>
      </c>
      <c r="C5899" s="211" t="n">
        <v>3</v>
      </c>
    </row>
    <row r="5900" customFormat="false" ht="12.75" hidden="false" customHeight="false" outlineLevel="0" collapsed="false">
      <c r="A5900" s="147" t="n">
        <v>4812</v>
      </c>
      <c r="B5900" s="148" t="s">
        <v>6050</v>
      </c>
      <c r="C5900" s="211" t="n">
        <v>3</v>
      </c>
    </row>
    <row r="5901" customFormat="false" ht="12.75" hidden="false" customHeight="false" outlineLevel="0" collapsed="false">
      <c r="A5901" s="147" t="n">
        <v>4812</v>
      </c>
      <c r="B5901" s="148" t="s">
        <v>6051</v>
      </c>
      <c r="C5901" s="211" t="n">
        <v>3</v>
      </c>
    </row>
    <row r="5902" customFormat="false" ht="12.75" hidden="false" customHeight="false" outlineLevel="0" collapsed="false">
      <c r="A5902" s="147" t="n">
        <v>4812</v>
      </c>
      <c r="B5902" s="148" t="s">
        <v>6052</v>
      </c>
      <c r="C5902" s="211" t="n">
        <v>3</v>
      </c>
    </row>
    <row r="5903" customFormat="false" ht="12.75" hidden="false" customHeight="false" outlineLevel="0" collapsed="false">
      <c r="A5903" s="147" t="n">
        <v>4812</v>
      </c>
      <c r="B5903" s="148" t="s">
        <v>6053</v>
      </c>
      <c r="C5903" s="211" t="n">
        <v>3</v>
      </c>
    </row>
    <row r="5904" customFormat="false" ht="12.75" hidden="false" customHeight="false" outlineLevel="0" collapsed="false">
      <c r="A5904" s="147" t="n">
        <v>4812</v>
      </c>
      <c r="B5904" s="148" t="s">
        <v>6054</v>
      </c>
      <c r="C5904" s="211" t="n">
        <v>3</v>
      </c>
    </row>
    <row r="5905" customFormat="false" ht="12.6" hidden="false" customHeight="true" outlineLevel="0" collapsed="false">
      <c r="A5905" s="147" t="n">
        <v>4812</v>
      </c>
      <c r="B5905" s="148" t="s">
        <v>6055</v>
      </c>
      <c r="C5905" s="211" t="n">
        <v>3</v>
      </c>
    </row>
    <row r="5906" customFormat="false" ht="12.6" hidden="false" customHeight="true" outlineLevel="0" collapsed="false">
      <c r="A5906" s="147" t="n">
        <v>4812</v>
      </c>
      <c r="B5906" s="148" t="s">
        <v>6056</v>
      </c>
      <c r="C5906" s="211" t="n">
        <v>3</v>
      </c>
      <c r="G5906" s="218"/>
      <c r="H5906" s="218"/>
      <c r="I5906" s="218"/>
      <c r="J5906" s="218"/>
    </row>
    <row r="5907" customFormat="false" ht="12.75" hidden="false" customHeight="false" outlineLevel="0" collapsed="false">
      <c r="A5907" s="147" t="n">
        <v>4812</v>
      </c>
      <c r="B5907" s="148" t="s">
        <v>6057</v>
      </c>
      <c r="C5907" s="211" t="n">
        <v>3</v>
      </c>
      <c r="E5907" s="218"/>
      <c r="F5907" s="218"/>
      <c r="G5907" s="14"/>
      <c r="H5907" s="14"/>
      <c r="I5907" s="14"/>
      <c r="J5907" s="14"/>
    </row>
    <row r="5908" customFormat="false" ht="12.75" hidden="false" customHeight="false" outlineLevel="0" collapsed="false">
      <c r="A5908" s="147" t="n">
        <v>4812</v>
      </c>
      <c r="B5908" s="148" t="s">
        <v>6058</v>
      </c>
      <c r="C5908" s="211" t="n">
        <v>3</v>
      </c>
      <c r="E5908" s="14"/>
      <c r="F5908" s="14"/>
      <c r="G5908" s="218"/>
      <c r="H5908" s="218"/>
      <c r="I5908" s="218"/>
      <c r="J5908" s="218"/>
    </row>
    <row r="5909" customFormat="false" ht="12.75" hidden="false" customHeight="false" outlineLevel="0" collapsed="false">
      <c r="A5909" s="147" t="n">
        <v>4812</v>
      </c>
      <c r="B5909" s="148" t="s">
        <v>6059</v>
      </c>
      <c r="C5909" s="211" t="n">
        <v>3</v>
      </c>
      <c r="E5909" s="218"/>
      <c r="F5909" s="218"/>
    </row>
    <row r="5910" customFormat="false" ht="12.75" hidden="false" customHeight="false" outlineLevel="0" collapsed="false">
      <c r="A5910" s="147" t="n">
        <v>4812</v>
      </c>
      <c r="B5910" s="148" t="s">
        <v>6060</v>
      </c>
      <c r="C5910" s="211" t="n">
        <v>3</v>
      </c>
    </row>
    <row r="5911" customFormat="false" ht="12.75" hidden="false" customHeight="false" outlineLevel="0" collapsed="false">
      <c r="A5911" s="147" t="n">
        <v>4812</v>
      </c>
      <c r="B5911" s="148" t="s">
        <v>6061</v>
      </c>
      <c r="C5911" s="211" t="n">
        <v>3</v>
      </c>
    </row>
    <row r="5912" customFormat="false" ht="12.75" hidden="false" customHeight="false" outlineLevel="0" collapsed="false">
      <c r="A5912" s="147" t="n">
        <v>4812</v>
      </c>
      <c r="B5912" s="148" t="s">
        <v>6062</v>
      </c>
      <c r="C5912" s="211" t="n">
        <v>3</v>
      </c>
    </row>
    <row r="5913" customFormat="false" ht="12.75" hidden="false" customHeight="false" outlineLevel="0" collapsed="false">
      <c r="A5913" s="147" t="n">
        <v>4812</v>
      </c>
      <c r="B5913" s="148" t="s">
        <v>6063</v>
      </c>
      <c r="C5913" s="211" t="n">
        <v>3</v>
      </c>
    </row>
    <row r="5914" customFormat="false" ht="12.75" hidden="false" customHeight="false" outlineLevel="0" collapsed="false">
      <c r="A5914" s="147" t="n">
        <v>4812</v>
      </c>
      <c r="B5914" s="148" t="s">
        <v>6064</v>
      </c>
      <c r="C5914" s="211" t="n">
        <v>3</v>
      </c>
    </row>
    <row r="5915" customFormat="false" ht="12.75" hidden="false" customHeight="false" outlineLevel="0" collapsed="false">
      <c r="A5915" s="147" t="n">
        <v>4812</v>
      </c>
      <c r="B5915" s="148" t="s">
        <v>6065</v>
      </c>
      <c r="C5915" s="211" t="n">
        <v>3</v>
      </c>
    </row>
    <row r="5916" customFormat="false" ht="12.75" hidden="false" customHeight="false" outlineLevel="0" collapsed="false">
      <c r="A5916" s="147" t="n">
        <v>4812</v>
      </c>
      <c r="B5916" s="148" t="s">
        <v>6066</v>
      </c>
      <c r="C5916" s="211" t="n">
        <v>3</v>
      </c>
    </row>
    <row r="5917" customFormat="false" ht="12.75" hidden="false" customHeight="false" outlineLevel="0" collapsed="false">
      <c r="A5917" s="147" t="n">
        <v>4812</v>
      </c>
      <c r="B5917" s="148" t="s">
        <v>6067</v>
      </c>
      <c r="C5917" s="211" t="n">
        <v>3</v>
      </c>
      <c r="D5917" s="218"/>
    </row>
    <row r="5918" customFormat="false" ht="12.75" hidden="false" customHeight="false" outlineLevel="0" collapsed="false">
      <c r="A5918" s="147" t="n">
        <v>4812</v>
      </c>
      <c r="B5918" s="148" t="s">
        <v>6068</v>
      </c>
      <c r="C5918" s="211" t="n">
        <v>3</v>
      </c>
      <c r="D5918" s="14"/>
    </row>
    <row r="5919" customFormat="false" ht="12.75" hidden="false" customHeight="false" outlineLevel="0" collapsed="false">
      <c r="A5919" s="147" t="n">
        <v>4812</v>
      </c>
      <c r="B5919" s="148" t="s">
        <v>6069</v>
      </c>
      <c r="C5919" s="211" t="n">
        <v>3</v>
      </c>
      <c r="D5919" s="218"/>
    </row>
    <row r="5920" customFormat="false" ht="12.75" hidden="false" customHeight="false" outlineLevel="0" collapsed="false">
      <c r="A5920" s="147" t="n">
        <v>4812</v>
      </c>
      <c r="B5920" s="148" t="s">
        <v>6070</v>
      </c>
      <c r="C5920" s="211" t="n">
        <v>3</v>
      </c>
    </row>
    <row r="5921" customFormat="false" ht="12.75" hidden="false" customHeight="false" outlineLevel="0" collapsed="false">
      <c r="A5921" s="147" t="n">
        <v>4812</v>
      </c>
      <c r="B5921" s="148" t="s">
        <v>6071</v>
      </c>
      <c r="C5921" s="211" t="n">
        <v>3</v>
      </c>
    </row>
    <row r="5922" customFormat="false" ht="12.75" hidden="false" customHeight="false" outlineLevel="0" collapsed="false">
      <c r="A5922" s="147" t="n">
        <v>4812</v>
      </c>
      <c r="B5922" s="148" t="s">
        <v>6072</v>
      </c>
      <c r="C5922" s="211" t="n">
        <v>3</v>
      </c>
    </row>
    <row r="5923" customFormat="false" ht="12.75" hidden="false" customHeight="false" outlineLevel="0" collapsed="false">
      <c r="A5923" s="147" t="n">
        <v>4812</v>
      </c>
      <c r="B5923" s="148" t="s">
        <v>6073</v>
      </c>
      <c r="C5923" s="211" t="n">
        <v>3</v>
      </c>
    </row>
    <row r="5924" customFormat="false" ht="12.75" hidden="false" customHeight="false" outlineLevel="0" collapsed="false">
      <c r="A5924" s="147" t="n">
        <v>4812</v>
      </c>
      <c r="B5924" s="148" t="s">
        <v>6074</v>
      </c>
      <c r="C5924" s="211" t="n">
        <v>3</v>
      </c>
    </row>
    <row r="5925" customFormat="false" ht="12.75" hidden="false" customHeight="false" outlineLevel="0" collapsed="false">
      <c r="A5925" s="147" t="n">
        <v>4812</v>
      </c>
      <c r="B5925" s="148" t="s">
        <v>6075</v>
      </c>
      <c r="C5925" s="211" t="n">
        <v>3</v>
      </c>
    </row>
    <row r="5926" customFormat="false" ht="12.75" hidden="false" customHeight="false" outlineLevel="0" collapsed="false">
      <c r="A5926" s="147" t="n">
        <v>4812</v>
      </c>
      <c r="B5926" s="148" t="s">
        <v>6076</v>
      </c>
      <c r="C5926" s="211" t="n">
        <v>3</v>
      </c>
    </row>
    <row r="5927" customFormat="false" ht="12.75" hidden="false" customHeight="false" outlineLevel="0" collapsed="false">
      <c r="A5927" s="147" t="n">
        <v>4812</v>
      </c>
      <c r="B5927" s="148" t="s">
        <v>6077</v>
      </c>
      <c r="C5927" s="211" t="n">
        <v>3</v>
      </c>
    </row>
    <row r="5928" customFormat="false" ht="12.75" hidden="false" customHeight="false" outlineLevel="0" collapsed="false">
      <c r="A5928" s="147" t="n">
        <v>4812</v>
      </c>
      <c r="B5928" s="148" t="s">
        <v>6078</v>
      </c>
      <c r="C5928" s="211" t="n">
        <v>3</v>
      </c>
    </row>
    <row r="5929" customFormat="false" ht="12.75" hidden="false" customHeight="false" outlineLevel="0" collapsed="false">
      <c r="A5929" s="147" t="n">
        <v>4812</v>
      </c>
      <c r="B5929" s="148" t="s">
        <v>6079</v>
      </c>
      <c r="C5929" s="211" t="n">
        <v>3</v>
      </c>
    </row>
    <row r="5930" customFormat="false" ht="12.75" hidden="false" customHeight="false" outlineLevel="0" collapsed="false">
      <c r="A5930" s="147" t="n">
        <v>4812</v>
      </c>
      <c r="B5930" s="148" t="s">
        <v>6080</v>
      </c>
      <c r="C5930" s="211" t="n">
        <v>3</v>
      </c>
    </row>
    <row r="5931" customFormat="false" ht="12.75" hidden="false" customHeight="false" outlineLevel="0" collapsed="false">
      <c r="A5931" s="147" t="n">
        <v>4812</v>
      </c>
      <c r="B5931" s="148" t="s">
        <v>6081</v>
      </c>
      <c r="C5931" s="211" t="n">
        <v>3</v>
      </c>
    </row>
    <row r="5932" customFormat="false" ht="12.75" hidden="false" customHeight="false" outlineLevel="0" collapsed="false">
      <c r="A5932" s="147" t="n">
        <v>4812</v>
      </c>
      <c r="B5932" s="148" t="s">
        <v>6082</v>
      </c>
      <c r="C5932" s="211" t="n">
        <v>3</v>
      </c>
    </row>
    <row r="5933" customFormat="false" ht="12.75" hidden="false" customHeight="false" outlineLevel="0" collapsed="false">
      <c r="A5933" s="147" t="n">
        <v>4812</v>
      </c>
      <c r="B5933" s="148" t="s">
        <v>6083</v>
      </c>
      <c r="C5933" s="211" t="n">
        <v>3</v>
      </c>
    </row>
    <row r="5934" customFormat="false" ht="12.75" hidden="false" customHeight="false" outlineLevel="0" collapsed="false">
      <c r="A5934" s="147" t="n">
        <v>4812</v>
      </c>
      <c r="B5934" s="148" t="s">
        <v>6084</v>
      </c>
      <c r="C5934" s="211" t="n">
        <v>3</v>
      </c>
    </row>
    <row r="5935" customFormat="false" ht="12.75" hidden="false" customHeight="false" outlineLevel="0" collapsed="false">
      <c r="A5935" s="147" t="n">
        <v>4812</v>
      </c>
      <c r="B5935" s="148" t="s">
        <v>6085</v>
      </c>
      <c r="C5935" s="211" t="n">
        <v>3</v>
      </c>
    </row>
    <row r="5936" customFormat="false" ht="12.75" hidden="false" customHeight="false" outlineLevel="0" collapsed="false">
      <c r="A5936" s="147" t="n">
        <v>4812</v>
      </c>
      <c r="B5936" s="148" t="s">
        <v>6086</v>
      </c>
      <c r="C5936" s="211" t="n">
        <v>3</v>
      </c>
    </row>
    <row r="5937" customFormat="false" ht="12.75" hidden="false" customHeight="false" outlineLevel="0" collapsed="false">
      <c r="A5937" s="147" t="n">
        <v>4812</v>
      </c>
      <c r="B5937" s="148" t="s">
        <v>6087</v>
      </c>
      <c r="C5937" s="211" t="n">
        <v>3</v>
      </c>
    </row>
    <row r="5938" customFormat="false" ht="12.75" hidden="false" customHeight="false" outlineLevel="0" collapsed="false">
      <c r="A5938" s="147" t="n">
        <v>4812</v>
      </c>
      <c r="B5938" s="148" t="s">
        <v>6088</v>
      </c>
      <c r="C5938" s="211" t="n">
        <v>3</v>
      </c>
    </row>
    <row r="5939" customFormat="false" ht="12.75" hidden="false" customHeight="false" outlineLevel="0" collapsed="false">
      <c r="A5939" s="147" t="n">
        <v>4812</v>
      </c>
      <c r="B5939" s="148" t="s">
        <v>6089</v>
      </c>
      <c r="C5939" s="211" t="n">
        <v>3</v>
      </c>
    </row>
    <row r="5940" customFormat="false" ht="12.75" hidden="false" customHeight="false" outlineLevel="0" collapsed="false">
      <c r="A5940" s="147" t="n">
        <v>4812</v>
      </c>
      <c r="B5940" s="148" t="s">
        <v>6090</v>
      </c>
      <c r="C5940" s="211" t="n">
        <v>3</v>
      </c>
    </row>
    <row r="5941" customFormat="false" ht="12.75" hidden="false" customHeight="false" outlineLevel="0" collapsed="false">
      <c r="A5941" s="147" t="n">
        <v>4812</v>
      </c>
      <c r="B5941" s="148" t="s">
        <v>6091</v>
      </c>
      <c r="C5941" s="211" t="n">
        <v>3</v>
      </c>
    </row>
    <row r="5942" customFormat="false" ht="12.75" hidden="false" customHeight="false" outlineLevel="0" collapsed="false">
      <c r="A5942" s="147" t="n">
        <v>4812</v>
      </c>
      <c r="B5942" s="148" t="s">
        <v>6092</v>
      </c>
      <c r="C5942" s="211" t="n">
        <v>3</v>
      </c>
    </row>
    <row r="5943" customFormat="false" ht="12.75" hidden="false" customHeight="false" outlineLevel="0" collapsed="false">
      <c r="A5943" s="147" t="n">
        <v>4812</v>
      </c>
      <c r="B5943" s="148" t="s">
        <v>6093</v>
      </c>
      <c r="C5943" s="211" t="n">
        <v>3</v>
      </c>
    </row>
    <row r="5944" customFormat="false" ht="12.75" hidden="false" customHeight="false" outlineLevel="0" collapsed="false">
      <c r="A5944" s="147" t="n">
        <v>4812</v>
      </c>
      <c r="B5944" s="148" t="s">
        <v>6094</v>
      </c>
      <c r="C5944" s="211" t="n">
        <v>3</v>
      </c>
    </row>
    <row r="5945" customFormat="false" ht="12.75" hidden="false" customHeight="false" outlineLevel="0" collapsed="false">
      <c r="A5945" s="147" t="n">
        <v>4812</v>
      </c>
      <c r="B5945" s="148" t="s">
        <v>6095</v>
      </c>
      <c r="C5945" s="211" t="n">
        <v>3</v>
      </c>
    </row>
    <row r="5946" customFormat="false" ht="12.75" hidden="false" customHeight="false" outlineLevel="0" collapsed="false">
      <c r="A5946" s="147" t="n">
        <v>4812</v>
      </c>
      <c r="B5946" s="148" t="s">
        <v>6096</v>
      </c>
      <c r="C5946" s="211" t="n">
        <v>3</v>
      </c>
    </row>
    <row r="5947" customFormat="false" ht="12.75" hidden="false" customHeight="false" outlineLevel="0" collapsed="false">
      <c r="A5947" s="147" t="n">
        <v>4812</v>
      </c>
      <c r="B5947" s="148" t="s">
        <v>6097</v>
      </c>
      <c r="C5947" s="211" t="n">
        <v>3</v>
      </c>
    </row>
    <row r="5948" customFormat="false" ht="12.75" hidden="false" customHeight="false" outlineLevel="0" collapsed="false">
      <c r="A5948" s="147" t="n">
        <v>4812</v>
      </c>
      <c r="B5948" s="148" t="s">
        <v>6098</v>
      </c>
      <c r="C5948" s="211" t="n">
        <v>3</v>
      </c>
    </row>
    <row r="5949" customFormat="false" ht="12.75" hidden="false" customHeight="false" outlineLevel="0" collapsed="false">
      <c r="A5949" s="147" t="n">
        <v>4812</v>
      </c>
      <c r="B5949" s="148" t="s">
        <v>6099</v>
      </c>
      <c r="C5949" s="211" t="n">
        <v>3</v>
      </c>
    </row>
    <row r="5950" customFormat="false" ht="12.75" hidden="false" customHeight="false" outlineLevel="0" collapsed="false">
      <c r="A5950" s="147" t="n">
        <v>4812</v>
      </c>
      <c r="B5950" s="148" t="s">
        <v>6100</v>
      </c>
      <c r="C5950" s="211" t="n">
        <v>3</v>
      </c>
    </row>
    <row r="5951" customFormat="false" ht="12.75" hidden="false" customHeight="false" outlineLevel="0" collapsed="false">
      <c r="A5951" s="147" t="n">
        <v>4812</v>
      </c>
      <c r="B5951" s="148" t="s">
        <v>6101</v>
      </c>
      <c r="C5951" s="211" t="n">
        <v>3</v>
      </c>
    </row>
    <row r="5952" customFormat="false" ht="12.75" hidden="false" customHeight="false" outlineLevel="0" collapsed="false">
      <c r="A5952" s="147" t="n">
        <v>4812</v>
      </c>
      <c r="B5952" s="148" t="s">
        <v>6102</v>
      </c>
      <c r="C5952" s="211" t="n">
        <v>3</v>
      </c>
    </row>
    <row r="5953" customFormat="false" ht="12.75" hidden="false" customHeight="false" outlineLevel="0" collapsed="false">
      <c r="A5953" s="147" t="n">
        <v>4812</v>
      </c>
      <c r="B5953" s="148" t="s">
        <v>6103</v>
      </c>
      <c r="C5953" s="211" t="n">
        <v>3</v>
      </c>
    </row>
    <row r="5954" customFormat="false" ht="12.75" hidden="false" customHeight="false" outlineLevel="0" collapsed="false">
      <c r="A5954" s="147" t="n">
        <v>4812</v>
      </c>
      <c r="B5954" s="148" t="s">
        <v>6104</v>
      </c>
      <c r="C5954" s="211" t="n">
        <v>3</v>
      </c>
    </row>
    <row r="5955" customFormat="false" ht="12.75" hidden="false" customHeight="false" outlineLevel="0" collapsed="false">
      <c r="A5955" s="147" t="n">
        <v>4812</v>
      </c>
      <c r="B5955" s="148" t="s">
        <v>6105</v>
      </c>
      <c r="C5955" s="211" t="n">
        <v>3</v>
      </c>
    </row>
    <row r="5956" customFormat="false" ht="12.75" hidden="false" customHeight="false" outlineLevel="0" collapsed="false">
      <c r="A5956" s="147" t="n">
        <v>4812</v>
      </c>
      <c r="B5956" s="148" t="s">
        <v>6106</v>
      </c>
      <c r="C5956" s="211" t="n">
        <v>3</v>
      </c>
    </row>
    <row r="5957" customFormat="false" ht="12.75" hidden="false" customHeight="false" outlineLevel="0" collapsed="false">
      <c r="A5957" s="147" t="n">
        <v>4812</v>
      </c>
      <c r="B5957" s="148" t="s">
        <v>6107</v>
      </c>
      <c r="C5957" s="211" t="n">
        <v>3</v>
      </c>
    </row>
    <row r="5958" customFormat="false" ht="12.75" hidden="false" customHeight="false" outlineLevel="0" collapsed="false">
      <c r="A5958" s="147" t="n">
        <v>4812</v>
      </c>
      <c r="B5958" s="148" t="s">
        <v>6108</v>
      </c>
      <c r="C5958" s="211" t="n">
        <v>3</v>
      </c>
    </row>
    <row r="5959" customFormat="false" ht="12.75" hidden="false" customHeight="false" outlineLevel="0" collapsed="false">
      <c r="A5959" s="147" t="n">
        <v>4812</v>
      </c>
      <c r="B5959" s="148" t="s">
        <v>6109</v>
      </c>
      <c r="C5959" s="211" t="n">
        <v>3</v>
      </c>
    </row>
    <row r="5960" customFormat="false" ht="12.75" hidden="false" customHeight="false" outlineLevel="0" collapsed="false">
      <c r="A5960" s="147" t="n">
        <v>4812</v>
      </c>
      <c r="B5960" s="148" t="s">
        <v>6110</v>
      </c>
      <c r="C5960" s="211" t="n">
        <v>3</v>
      </c>
    </row>
    <row r="5961" customFormat="false" ht="12.75" hidden="false" customHeight="false" outlineLevel="0" collapsed="false">
      <c r="A5961" s="147" t="n">
        <v>4812</v>
      </c>
      <c r="B5961" s="148" t="s">
        <v>6111</v>
      </c>
      <c r="C5961" s="211" t="n">
        <v>3</v>
      </c>
    </row>
    <row r="5962" customFormat="false" ht="12.75" hidden="false" customHeight="false" outlineLevel="0" collapsed="false">
      <c r="A5962" s="147" t="n">
        <v>4812</v>
      </c>
      <c r="B5962" s="148" t="s">
        <v>6112</v>
      </c>
      <c r="C5962" s="211" t="n">
        <v>3</v>
      </c>
    </row>
    <row r="5963" customFormat="false" ht="12.75" hidden="false" customHeight="false" outlineLevel="0" collapsed="false">
      <c r="A5963" s="147" t="n">
        <v>4812</v>
      </c>
      <c r="B5963" s="148" t="s">
        <v>6113</v>
      </c>
      <c r="C5963" s="211" t="n">
        <v>3</v>
      </c>
    </row>
    <row r="5964" customFormat="false" ht="12.75" hidden="false" customHeight="false" outlineLevel="0" collapsed="false">
      <c r="A5964" s="147" t="n">
        <v>4812</v>
      </c>
      <c r="B5964" s="148" t="s">
        <v>6114</v>
      </c>
      <c r="C5964" s="211" t="n">
        <v>3</v>
      </c>
    </row>
    <row r="5965" customFormat="false" ht="12.75" hidden="false" customHeight="false" outlineLevel="0" collapsed="false">
      <c r="A5965" s="147" t="n">
        <v>4812</v>
      </c>
      <c r="B5965" s="148" t="s">
        <v>6115</v>
      </c>
      <c r="C5965" s="211" t="n">
        <v>3</v>
      </c>
    </row>
    <row r="5966" customFormat="false" ht="12.75" hidden="false" customHeight="false" outlineLevel="0" collapsed="false">
      <c r="A5966" s="147" t="n">
        <v>4812</v>
      </c>
      <c r="B5966" s="148" t="s">
        <v>6116</v>
      </c>
      <c r="C5966" s="211" t="n">
        <v>3</v>
      </c>
    </row>
    <row r="5967" customFormat="false" ht="12.75" hidden="false" customHeight="false" outlineLevel="0" collapsed="false">
      <c r="A5967" s="147" t="n">
        <v>4812</v>
      </c>
      <c r="B5967" s="148" t="s">
        <v>6117</v>
      </c>
      <c r="C5967" s="211" t="n">
        <v>3</v>
      </c>
    </row>
    <row r="5968" customFormat="false" ht="12.75" hidden="false" customHeight="false" outlineLevel="0" collapsed="false">
      <c r="A5968" s="147" t="n">
        <v>4812</v>
      </c>
      <c r="B5968" s="148" t="s">
        <v>6118</v>
      </c>
      <c r="C5968" s="211" t="n">
        <v>3</v>
      </c>
    </row>
    <row r="5969" customFormat="false" ht="12.75" hidden="false" customHeight="false" outlineLevel="0" collapsed="false">
      <c r="A5969" s="147" t="n">
        <v>4812</v>
      </c>
      <c r="B5969" s="148" t="s">
        <v>6119</v>
      </c>
      <c r="C5969" s="211" t="n">
        <v>3</v>
      </c>
    </row>
    <row r="5970" customFormat="false" ht="12.75" hidden="false" customHeight="false" outlineLevel="0" collapsed="false">
      <c r="A5970" s="147" t="n">
        <v>4812</v>
      </c>
      <c r="B5970" s="148" t="s">
        <v>6120</v>
      </c>
      <c r="C5970" s="211" t="n">
        <v>3</v>
      </c>
    </row>
    <row r="5971" customFormat="false" ht="12.75" hidden="false" customHeight="false" outlineLevel="0" collapsed="false">
      <c r="A5971" s="147" t="n">
        <v>4812</v>
      </c>
      <c r="B5971" s="148" t="s">
        <v>6121</v>
      </c>
      <c r="C5971" s="211" t="n">
        <v>3</v>
      </c>
    </row>
    <row r="5972" customFormat="false" ht="12.75" hidden="false" customHeight="false" outlineLevel="0" collapsed="false">
      <c r="A5972" s="147" t="n">
        <v>4812</v>
      </c>
      <c r="B5972" s="148" t="s">
        <v>6122</v>
      </c>
      <c r="C5972" s="211" t="n">
        <v>3</v>
      </c>
    </row>
    <row r="5973" customFormat="false" ht="12.75" hidden="false" customHeight="false" outlineLevel="0" collapsed="false">
      <c r="A5973" s="147" t="n">
        <v>4812</v>
      </c>
      <c r="B5973" s="148" t="s">
        <v>6123</v>
      </c>
      <c r="C5973" s="211" t="n">
        <v>3</v>
      </c>
    </row>
    <row r="5974" customFormat="false" ht="12.75" hidden="false" customHeight="false" outlineLevel="0" collapsed="false">
      <c r="A5974" s="147" t="n">
        <v>4812</v>
      </c>
      <c r="B5974" s="148" t="s">
        <v>6124</v>
      </c>
      <c r="C5974" s="211" t="n">
        <v>3</v>
      </c>
    </row>
    <row r="5975" customFormat="false" ht="12.75" hidden="false" customHeight="false" outlineLevel="0" collapsed="false">
      <c r="A5975" s="147" t="n">
        <v>4812</v>
      </c>
      <c r="B5975" s="148" t="s">
        <v>6125</v>
      </c>
      <c r="C5975" s="211" t="n">
        <v>3</v>
      </c>
    </row>
    <row r="5976" customFormat="false" ht="12.75" hidden="false" customHeight="false" outlineLevel="0" collapsed="false">
      <c r="A5976" s="147" t="n">
        <v>4812</v>
      </c>
      <c r="B5976" s="148" t="s">
        <v>6126</v>
      </c>
      <c r="C5976" s="211" t="n">
        <v>3</v>
      </c>
    </row>
    <row r="5977" customFormat="false" ht="12.75" hidden="false" customHeight="false" outlineLevel="0" collapsed="false">
      <c r="A5977" s="147" t="n">
        <v>4812</v>
      </c>
      <c r="B5977" s="148" t="s">
        <v>6127</v>
      </c>
      <c r="C5977" s="211" t="n">
        <v>3</v>
      </c>
    </row>
    <row r="5978" customFormat="false" ht="12.75" hidden="false" customHeight="false" outlineLevel="0" collapsed="false">
      <c r="A5978" s="147" t="n">
        <v>4812</v>
      </c>
      <c r="B5978" s="148" t="s">
        <v>6128</v>
      </c>
      <c r="C5978" s="211" t="n">
        <v>3</v>
      </c>
    </row>
    <row r="5979" customFormat="false" ht="12.75" hidden="false" customHeight="false" outlineLevel="0" collapsed="false">
      <c r="A5979" s="147" t="n">
        <v>4812</v>
      </c>
      <c r="B5979" s="148" t="s">
        <v>6129</v>
      </c>
      <c r="C5979" s="211" t="n">
        <v>3</v>
      </c>
    </row>
    <row r="5980" customFormat="false" ht="12.75" hidden="false" customHeight="false" outlineLevel="0" collapsed="false">
      <c r="A5980" s="147" t="n">
        <v>4812</v>
      </c>
      <c r="B5980" s="148" t="s">
        <v>6130</v>
      </c>
      <c r="C5980" s="211" t="n">
        <v>3</v>
      </c>
    </row>
    <row r="5981" customFormat="false" ht="12.75" hidden="false" customHeight="false" outlineLevel="0" collapsed="false">
      <c r="A5981" s="147" t="n">
        <v>4812</v>
      </c>
      <c r="B5981" s="148" t="s">
        <v>6131</v>
      </c>
      <c r="C5981" s="211" t="n">
        <v>3</v>
      </c>
    </row>
    <row r="5982" customFormat="false" ht="12.75" hidden="false" customHeight="false" outlineLevel="0" collapsed="false">
      <c r="A5982" s="147" t="n">
        <v>4812</v>
      </c>
      <c r="B5982" s="148" t="s">
        <v>6132</v>
      </c>
      <c r="C5982" s="211" t="n">
        <v>3</v>
      </c>
    </row>
    <row r="5983" customFormat="false" ht="12.75" hidden="false" customHeight="false" outlineLevel="0" collapsed="false">
      <c r="A5983" s="147" t="n">
        <v>4812</v>
      </c>
      <c r="B5983" s="148" t="s">
        <v>6133</v>
      </c>
      <c r="C5983" s="211" t="n">
        <v>3</v>
      </c>
    </row>
    <row r="5984" customFormat="false" ht="12.75" hidden="false" customHeight="false" outlineLevel="0" collapsed="false">
      <c r="A5984" s="147" t="n">
        <v>4812</v>
      </c>
      <c r="B5984" s="148" t="s">
        <v>6134</v>
      </c>
      <c r="C5984" s="211" t="n">
        <v>3</v>
      </c>
    </row>
    <row r="5985" customFormat="false" ht="12.75" hidden="false" customHeight="false" outlineLevel="0" collapsed="false">
      <c r="A5985" s="147" t="n">
        <v>4812</v>
      </c>
      <c r="B5985" s="148" t="s">
        <v>6135</v>
      </c>
      <c r="C5985" s="211" t="n">
        <v>3</v>
      </c>
    </row>
    <row r="5986" customFormat="false" ht="12.75" hidden="false" customHeight="false" outlineLevel="0" collapsed="false">
      <c r="A5986" s="147" t="n">
        <v>4812</v>
      </c>
      <c r="B5986" s="148" t="s">
        <v>6136</v>
      </c>
      <c r="C5986" s="211" t="n">
        <v>3</v>
      </c>
    </row>
    <row r="5987" customFormat="false" ht="12.75" hidden="false" customHeight="false" outlineLevel="0" collapsed="false">
      <c r="A5987" s="147" t="n">
        <v>4812</v>
      </c>
      <c r="B5987" s="148" t="s">
        <v>6137</v>
      </c>
      <c r="C5987" s="211" t="n">
        <v>3</v>
      </c>
    </row>
    <row r="5988" customFormat="false" ht="12.75" hidden="false" customHeight="false" outlineLevel="0" collapsed="false">
      <c r="A5988" s="147" t="n">
        <v>4812</v>
      </c>
      <c r="B5988" s="148" t="s">
        <v>6138</v>
      </c>
      <c r="C5988" s="211" t="n">
        <v>3</v>
      </c>
    </row>
    <row r="5989" customFormat="false" ht="12.75" hidden="false" customHeight="false" outlineLevel="0" collapsed="false">
      <c r="A5989" s="147" t="n">
        <v>4812</v>
      </c>
      <c r="B5989" s="148" t="s">
        <v>6139</v>
      </c>
      <c r="C5989" s="211" t="n">
        <v>3</v>
      </c>
    </row>
    <row r="5990" customFormat="false" ht="12.75" hidden="false" customHeight="false" outlineLevel="0" collapsed="false">
      <c r="A5990" s="147" t="n">
        <v>4812</v>
      </c>
      <c r="B5990" s="148" t="s">
        <v>6140</v>
      </c>
      <c r="C5990" s="211" t="n">
        <v>3</v>
      </c>
    </row>
    <row r="5991" customFormat="false" ht="12.75" hidden="false" customHeight="false" outlineLevel="0" collapsed="false">
      <c r="A5991" s="147" t="n">
        <v>4812</v>
      </c>
      <c r="B5991" s="148" t="s">
        <v>6141</v>
      </c>
      <c r="C5991" s="211" t="n">
        <v>3</v>
      </c>
    </row>
    <row r="5992" customFormat="false" ht="12.75" hidden="false" customHeight="false" outlineLevel="0" collapsed="false">
      <c r="A5992" s="147" t="n">
        <v>4812</v>
      </c>
      <c r="B5992" s="148" t="s">
        <v>6142</v>
      </c>
      <c r="C5992" s="211" t="n">
        <v>3</v>
      </c>
    </row>
    <row r="5993" customFormat="false" ht="12.75" hidden="false" customHeight="false" outlineLevel="0" collapsed="false">
      <c r="A5993" s="147" t="n">
        <v>4812</v>
      </c>
      <c r="B5993" s="148" t="s">
        <v>6143</v>
      </c>
      <c r="C5993" s="211" t="n">
        <v>3</v>
      </c>
    </row>
    <row r="5994" customFormat="false" ht="12.75" hidden="false" customHeight="false" outlineLevel="0" collapsed="false">
      <c r="A5994" s="147" t="n">
        <v>4812</v>
      </c>
      <c r="B5994" s="148" t="s">
        <v>6144</v>
      </c>
      <c r="C5994" s="211" t="n">
        <v>3</v>
      </c>
    </row>
    <row r="5995" customFormat="false" ht="12.75" hidden="false" customHeight="false" outlineLevel="0" collapsed="false">
      <c r="A5995" s="147" t="n">
        <v>4812</v>
      </c>
      <c r="B5995" s="148" t="s">
        <v>6145</v>
      </c>
      <c r="C5995" s="211" t="n">
        <v>3</v>
      </c>
    </row>
    <row r="5996" customFormat="false" ht="12.75" hidden="false" customHeight="false" outlineLevel="0" collapsed="false">
      <c r="A5996" s="147" t="n">
        <v>4812</v>
      </c>
      <c r="B5996" s="148" t="s">
        <v>6146</v>
      </c>
      <c r="C5996" s="211" t="n">
        <v>3</v>
      </c>
    </row>
    <row r="5997" customFormat="false" ht="12.75" hidden="false" customHeight="false" outlineLevel="0" collapsed="false">
      <c r="A5997" s="147" t="n">
        <v>4812</v>
      </c>
      <c r="B5997" s="148" t="s">
        <v>6147</v>
      </c>
      <c r="C5997" s="211" t="n">
        <v>3</v>
      </c>
    </row>
    <row r="5998" customFormat="false" ht="12.75" hidden="false" customHeight="false" outlineLevel="0" collapsed="false">
      <c r="A5998" s="147" t="n">
        <v>4812</v>
      </c>
      <c r="B5998" s="148" t="s">
        <v>6148</v>
      </c>
      <c r="C5998" s="211" t="n">
        <v>3</v>
      </c>
    </row>
    <row r="5999" customFormat="false" ht="12.75" hidden="false" customHeight="false" outlineLevel="0" collapsed="false">
      <c r="A5999" s="147" t="n">
        <v>4812</v>
      </c>
      <c r="B5999" s="148" t="s">
        <v>6149</v>
      </c>
      <c r="C5999" s="211" t="n">
        <v>3</v>
      </c>
    </row>
    <row r="6000" customFormat="false" ht="12.75" hidden="false" customHeight="false" outlineLevel="0" collapsed="false">
      <c r="A6000" s="147" t="n">
        <v>4812</v>
      </c>
      <c r="B6000" s="148" t="s">
        <v>6150</v>
      </c>
      <c r="C6000" s="211" t="n">
        <v>3</v>
      </c>
    </row>
    <row r="6001" customFormat="false" ht="12.75" hidden="false" customHeight="false" outlineLevel="0" collapsed="false">
      <c r="A6001" s="147" t="n">
        <v>4812</v>
      </c>
      <c r="B6001" s="148" t="s">
        <v>6151</v>
      </c>
      <c r="C6001" s="211" t="n">
        <v>3</v>
      </c>
    </row>
    <row r="6002" customFormat="false" ht="12.75" hidden="false" customHeight="false" outlineLevel="0" collapsed="false">
      <c r="A6002" s="147" t="n">
        <v>4812</v>
      </c>
      <c r="B6002" s="148" t="s">
        <v>6152</v>
      </c>
      <c r="C6002" s="211" t="n">
        <v>3</v>
      </c>
    </row>
    <row r="6003" customFormat="false" ht="12.75" hidden="false" customHeight="false" outlineLevel="0" collapsed="false">
      <c r="A6003" s="147" t="n">
        <v>4812</v>
      </c>
      <c r="B6003" s="148" t="s">
        <v>6153</v>
      </c>
      <c r="C6003" s="211" t="n">
        <v>3</v>
      </c>
    </row>
    <row r="6004" customFormat="false" ht="12.75" hidden="false" customHeight="false" outlineLevel="0" collapsed="false">
      <c r="A6004" s="147" t="n">
        <v>4812</v>
      </c>
      <c r="B6004" s="148" t="s">
        <v>6154</v>
      </c>
      <c r="C6004" s="211" t="n">
        <v>3</v>
      </c>
    </row>
    <row r="6005" customFormat="false" ht="12.75" hidden="false" customHeight="false" outlineLevel="0" collapsed="false">
      <c r="A6005" s="147" t="n">
        <v>4812</v>
      </c>
      <c r="B6005" s="148" t="s">
        <v>6155</v>
      </c>
      <c r="C6005" s="211" t="n">
        <v>3</v>
      </c>
    </row>
    <row r="6006" customFormat="false" ht="12.75" hidden="false" customHeight="false" outlineLevel="0" collapsed="false">
      <c r="A6006" s="147" t="n">
        <v>4812</v>
      </c>
      <c r="B6006" s="148" t="s">
        <v>6156</v>
      </c>
      <c r="C6006" s="211" t="n">
        <v>3</v>
      </c>
    </row>
    <row r="6007" customFormat="false" ht="12.75" hidden="false" customHeight="false" outlineLevel="0" collapsed="false">
      <c r="A6007" s="147" t="n">
        <v>4812</v>
      </c>
      <c r="B6007" s="148" t="s">
        <v>6157</v>
      </c>
      <c r="C6007" s="211" t="n">
        <v>3</v>
      </c>
    </row>
    <row r="6008" customFormat="false" ht="12.75" hidden="false" customHeight="false" outlineLevel="0" collapsed="false">
      <c r="A6008" s="147" t="n">
        <v>4812</v>
      </c>
      <c r="B6008" s="148" t="s">
        <v>6158</v>
      </c>
      <c r="C6008" s="211" t="n">
        <v>3</v>
      </c>
    </row>
    <row r="6009" customFormat="false" ht="12.75" hidden="false" customHeight="false" outlineLevel="0" collapsed="false">
      <c r="A6009" s="147" t="n">
        <v>4812</v>
      </c>
      <c r="B6009" s="148" t="s">
        <v>6159</v>
      </c>
      <c r="C6009" s="211" t="n">
        <v>3</v>
      </c>
    </row>
    <row r="6010" customFormat="false" ht="12.75" hidden="false" customHeight="false" outlineLevel="0" collapsed="false">
      <c r="A6010" s="147" t="n">
        <v>4812</v>
      </c>
      <c r="B6010" s="148" t="s">
        <v>6160</v>
      </c>
      <c r="C6010" s="211" t="n">
        <v>3</v>
      </c>
    </row>
    <row r="6011" customFormat="false" ht="12.75" hidden="false" customHeight="false" outlineLevel="0" collapsed="false">
      <c r="A6011" s="147" t="n">
        <v>4812</v>
      </c>
      <c r="B6011" s="148" t="s">
        <v>6161</v>
      </c>
      <c r="C6011" s="211" t="n">
        <v>3</v>
      </c>
    </row>
    <row r="6012" customFormat="false" ht="12.75" hidden="false" customHeight="false" outlineLevel="0" collapsed="false">
      <c r="A6012" s="147" t="n">
        <v>4812</v>
      </c>
      <c r="B6012" s="148" t="s">
        <v>6162</v>
      </c>
      <c r="C6012" s="211" t="n">
        <v>3</v>
      </c>
    </row>
    <row r="6013" customFormat="false" ht="12.75" hidden="false" customHeight="false" outlineLevel="0" collapsed="false">
      <c r="A6013" s="147" t="n">
        <v>4812</v>
      </c>
      <c r="B6013" s="148" t="s">
        <v>6163</v>
      </c>
      <c r="C6013" s="211" t="n">
        <v>3</v>
      </c>
    </row>
    <row r="6014" customFormat="false" ht="12.75" hidden="false" customHeight="false" outlineLevel="0" collapsed="false">
      <c r="A6014" s="147" t="n">
        <v>4812</v>
      </c>
      <c r="B6014" s="148" t="s">
        <v>6164</v>
      </c>
      <c r="C6014" s="211" t="n">
        <v>3</v>
      </c>
    </row>
    <row r="6015" customFormat="false" ht="12.75" hidden="false" customHeight="false" outlineLevel="0" collapsed="false">
      <c r="A6015" s="147" t="n">
        <v>4812</v>
      </c>
      <c r="B6015" s="148" t="s">
        <v>6165</v>
      </c>
      <c r="C6015" s="211" t="n">
        <v>3</v>
      </c>
    </row>
    <row r="6016" customFormat="false" ht="12.75" hidden="false" customHeight="false" outlineLevel="0" collapsed="false">
      <c r="A6016" s="147" t="n">
        <v>4812</v>
      </c>
      <c r="B6016" s="148" t="s">
        <v>6166</v>
      </c>
      <c r="C6016" s="211" t="n">
        <v>3</v>
      </c>
    </row>
    <row r="6017" customFormat="false" ht="12.75" hidden="false" customHeight="false" outlineLevel="0" collapsed="false">
      <c r="A6017" s="147" t="n">
        <v>4812</v>
      </c>
      <c r="B6017" s="148" t="s">
        <v>6167</v>
      </c>
      <c r="C6017" s="211" t="n">
        <v>3</v>
      </c>
    </row>
    <row r="6018" customFormat="false" ht="12.75" hidden="false" customHeight="false" outlineLevel="0" collapsed="false">
      <c r="A6018" s="147" t="n">
        <v>4812</v>
      </c>
      <c r="B6018" s="148" t="s">
        <v>6168</v>
      </c>
      <c r="C6018" s="211" t="n">
        <v>3</v>
      </c>
    </row>
    <row r="6019" customFormat="false" ht="12.75" hidden="false" customHeight="false" outlineLevel="0" collapsed="false">
      <c r="A6019" s="147" t="n">
        <v>4812</v>
      </c>
      <c r="B6019" s="148" t="s">
        <v>6169</v>
      </c>
      <c r="C6019" s="211" t="n">
        <v>3</v>
      </c>
    </row>
    <row r="6020" customFormat="false" ht="12.75" hidden="false" customHeight="false" outlineLevel="0" collapsed="false">
      <c r="A6020" s="147" t="n">
        <v>4812</v>
      </c>
      <c r="B6020" s="148" t="s">
        <v>6170</v>
      </c>
      <c r="C6020" s="211" t="n">
        <v>3</v>
      </c>
    </row>
    <row r="6021" customFormat="false" ht="12.75" hidden="false" customHeight="false" outlineLevel="0" collapsed="false">
      <c r="A6021" s="147" t="n">
        <v>4812</v>
      </c>
      <c r="B6021" s="148" t="s">
        <v>6171</v>
      </c>
      <c r="C6021" s="211" t="n">
        <v>3</v>
      </c>
    </row>
    <row r="6022" customFormat="false" ht="12.75" hidden="false" customHeight="false" outlineLevel="0" collapsed="false">
      <c r="A6022" s="147" t="n">
        <v>4812</v>
      </c>
      <c r="B6022" s="148" t="s">
        <v>6172</v>
      </c>
      <c r="C6022" s="211" t="n">
        <v>3</v>
      </c>
    </row>
    <row r="6023" customFormat="false" ht="12.75" hidden="false" customHeight="false" outlineLevel="0" collapsed="false">
      <c r="A6023" s="147" t="n">
        <v>4812</v>
      </c>
      <c r="B6023" s="148" t="s">
        <v>6173</v>
      </c>
      <c r="C6023" s="211" t="n">
        <v>3</v>
      </c>
    </row>
    <row r="6024" customFormat="false" ht="12.75" hidden="false" customHeight="false" outlineLevel="0" collapsed="false">
      <c r="A6024" s="147" t="n">
        <v>4812</v>
      </c>
      <c r="B6024" s="148" t="s">
        <v>6174</v>
      </c>
      <c r="C6024" s="211" t="n">
        <v>3</v>
      </c>
    </row>
    <row r="6025" customFormat="false" ht="12.75" hidden="false" customHeight="false" outlineLevel="0" collapsed="false">
      <c r="A6025" s="147" t="n">
        <v>4812</v>
      </c>
      <c r="B6025" s="148" t="s">
        <v>6175</v>
      </c>
      <c r="C6025" s="211" t="n">
        <v>3</v>
      </c>
    </row>
    <row r="6026" customFormat="false" ht="12.75" hidden="false" customHeight="false" outlineLevel="0" collapsed="false">
      <c r="A6026" s="147" t="n">
        <v>4812</v>
      </c>
      <c r="B6026" s="148" t="s">
        <v>6176</v>
      </c>
      <c r="C6026" s="211" t="n">
        <v>3</v>
      </c>
    </row>
    <row r="6027" customFormat="false" ht="12.75" hidden="false" customHeight="false" outlineLevel="0" collapsed="false">
      <c r="A6027" s="147" t="n">
        <v>4812</v>
      </c>
      <c r="B6027" s="148" t="s">
        <v>6177</v>
      </c>
      <c r="C6027" s="211" t="n">
        <v>3</v>
      </c>
    </row>
    <row r="6028" customFormat="false" ht="12.75" hidden="false" customHeight="false" outlineLevel="0" collapsed="false">
      <c r="A6028" s="147" t="n">
        <v>4812</v>
      </c>
      <c r="B6028" s="148" t="s">
        <v>6178</v>
      </c>
      <c r="C6028" s="211" t="n">
        <v>3</v>
      </c>
    </row>
    <row r="6029" customFormat="false" ht="12.75" hidden="false" customHeight="false" outlineLevel="0" collapsed="false">
      <c r="A6029" s="147" t="n">
        <v>4812</v>
      </c>
      <c r="B6029" s="148" t="s">
        <v>6179</v>
      </c>
      <c r="C6029" s="211" t="n">
        <v>3</v>
      </c>
    </row>
    <row r="6030" customFormat="false" ht="12.75" hidden="false" customHeight="false" outlineLevel="0" collapsed="false">
      <c r="A6030" s="147" t="n">
        <v>4812</v>
      </c>
      <c r="B6030" s="148" t="s">
        <v>6180</v>
      </c>
      <c r="C6030" s="211" t="n">
        <v>3</v>
      </c>
    </row>
    <row r="6031" customFormat="false" ht="12.75" hidden="false" customHeight="false" outlineLevel="0" collapsed="false">
      <c r="A6031" s="147" t="n">
        <v>4812</v>
      </c>
      <c r="B6031" s="148" t="s">
        <v>6181</v>
      </c>
      <c r="C6031" s="211" t="n">
        <v>3</v>
      </c>
    </row>
    <row r="6032" customFormat="false" ht="12.75" hidden="false" customHeight="false" outlineLevel="0" collapsed="false">
      <c r="A6032" s="147" t="n">
        <v>4812</v>
      </c>
      <c r="B6032" s="148" t="s">
        <v>6182</v>
      </c>
      <c r="C6032" s="211" t="n">
        <v>3</v>
      </c>
    </row>
    <row r="6033" customFormat="false" ht="12.75" hidden="false" customHeight="false" outlineLevel="0" collapsed="false">
      <c r="A6033" s="147" t="n">
        <v>4812</v>
      </c>
      <c r="B6033" s="148" t="s">
        <v>6183</v>
      </c>
      <c r="C6033" s="211" t="n">
        <v>3</v>
      </c>
    </row>
    <row r="6034" customFormat="false" ht="12.75" hidden="false" customHeight="false" outlineLevel="0" collapsed="false">
      <c r="A6034" s="147" t="n">
        <v>4812</v>
      </c>
      <c r="B6034" s="148" t="s">
        <v>6184</v>
      </c>
      <c r="C6034" s="211" t="n">
        <v>3</v>
      </c>
    </row>
    <row r="6035" customFormat="false" ht="12.75" hidden="false" customHeight="false" outlineLevel="0" collapsed="false">
      <c r="A6035" s="147" t="n">
        <v>4812</v>
      </c>
      <c r="B6035" s="148" t="s">
        <v>6185</v>
      </c>
      <c r="C6035" s="211" t="n">
        <v>3</v>
      </c>
    </row>
    <row r="6036" customFormat="false" ht="12.75" hidden="false" customHeight="false" outlineLevel="0" collapsed="false">
      <c r="A6036" s="147" t="n">
        <v>4812</v>
      </c>
      <c r="B6036" s="148" t="s">
        <v>6186</v>
      </c>
      <c r="C6036" s="211" t="n">
        <v>3</v>
      </c>
    </row>
    <row r="6037" customFormat="false" ht="12.75" hidden="false" customHeight="false" outlineLevel="0" collapsed="false">
      <c r="A6037" s="147" t="n">
        <v>4812</v>
      </c>
      <c r="B6037" s="148" t="s">
        <v>6187</v>
      </c>
      <c r="C6037" s="211" t="n">
        <v>3</v>
      </c>
    </row>
    <row r="6038" customFormat="false" ht="12.75" hidden="false" customHeight="false" outlineLevel="0" collapsed="false">
      <c r="A6038" s="147" t="n">
        <v>4812</v>
      </c>
      <c r="B6038" s="148" t="s">
        <v>6188</v>
      </c>
      <c r="C6038" s="211" t="n">
        <v>3</v>
      </c>
    </row>
    <row r="6039" customFormat="false" ht="12.75" hidden="false" customHeight="false" outlineLevel="0" collapsed="false">
      <c r="A6039" s="147" t="n">
        <v>4812</v>
      </c>
      <c r="B6039" s="148" t="s">
        <v>6189</v>
      </c>
      <c r="C6039" s="211" t="n">
        <v>3</v>
      </c>
    </row>
    <row r="6040" customFormat="false" ht="12.75" hidden="false" customHeight="false" outlineLevel="0" collapsed="false">
      <c r="A6040" s="147" t="n">
        <v>4812</v>
      </c>
      <c r="B6040" s="148" t="s">
        <v>6190</v>
      </c>
      <c r="C6040" s="211" t="n">
        <v>3</v>
      </c>
    </row>
    <row r="6041" customFormat="false" ht="12.75" hidden="false" customHeight="false" outlineLevel="0" collapsed="false">
      <c r="A6041" s="147" t="n">
        <v>4812</v>
      </c>
      <c r="B6041" s="148" t="s">
        <v>6191</v>
      </c>
      <c r="C6041" s="211" t="n">
        <v>3</v>
      </c>
    </row>
    <row r="6042" customFormat="false" ht="12.75" hidden="false" customHeight="false" outlineLevel="0" collapsed="false">
      <c r="A6042" s="147" t="n">
        <v>4812</v>
      </c>
      <c r="B6042" s="148" t="s">
        <v>6192</v>
      </c>
      <c r="C6042" s="211" t="n">
        <v>3</v>
      </c>
    </row>
    <row r="6043" customFormat="false" ht="12.75" hidden="false" customHeight="false" outlineLevel="0" collapsed="false">
      <c r="A6043" s="147" t="n">
        <v>4812</v>
      </c>
      <c r="B6043" s="148" t="s">
        <v>6193</v>
      </c>
      <c r="C6043" s="211" t="n">
        <v>3</v>
      </c>
    </row>
    <row r="6044" customFormat="false" ht="12.75" hidden="false" customHeight="false" outlineLevel="0" collapsed="false">
      <c r="A6044" s="147" t="n">
        <v>4812</v>
      </c>
      <c r="B6044" s="148" t="s">
        <v>6194</v>
      </c>
      <c r="C6044" s="211" t="n">
        <v>3</v>
      </c>
    </row>
    <row r="6045" customFormat="false" ht="12.75" hidden="false" customHeight="false" outlineLevel="0" collapsed="false">
      <c r="A6045" s="147" t="n">
        <v>4812</v>
      </c>
      <c r="B6045" s="148" t="s">
        <v>6195</v>
      </c>
      <c r="C6045" s="211" t="n">
        <v>3</v>
      </c>
    </row>
    <row r="6046" customFormat="false" ht="12.75" hidden="false" customHeight="false" outlineLevel="0" collapsed="false">
      <c r="A6046" s="147" t="n">
        <v>4812</v>
      </c>
      <c r="B6046" s="148" t="s">
        <v>6196</v>
      </c>
      <c r="C6046" s="211" t="n">
        <v>3</v>
      </c>
      <c r="G6046" s="164"/>
      <c r="H6046" s="190"/>
    </row>
    <row r="6047" customFormat="false" ht="12.75" hidden="false" customHeight="false" outlineLevel="0" collapsed="false">
      <c r="A6047" s="147" t="n">
        <v>4812</v>
      </c>
      <c r="B6047" s="148" t="s">
        <v>6197</v>
      </c>
      <c r="C6047" s="211" t="n">
        <v>3</v>
      </c>
    </row>
    <row r="6048" customFormat="false" ht="12.75" hidden="false" customHeight="false" outlineLevel="0" collapsed="false">
      <c r="A6048" s="147" t="n">
        <v>4812</v>
      </c>
      <c r="B6048" s="148" t="s">
        <v>6198</v>
      </c>
      <c r="C6048" s="211" t="n">
        <v>3</v>
      </c>
    </row>
    <row r="6049" customFormat="false" ht="12.75" hidden="false" customHeight="false" outlineLevel="0" collapsed="false">
      <c r="A6049" s="147" t="n">
        <v>4812</v>
      </c>
      <c r="B6049" s="148" t="s">
        <v>6199</v>
      </c>
      <c r="C6049" s="211" t="n">
        <v>3</v>
      </c>
    </row>
    <row r="6050" customFormat="false" ht="12.75" hidden="false" customHeight="false" outlineLevel="0" collapsed="false">
      <c r="A6050" s="147" t="n">
        <v>4812</v>
      </c>
      <c r="B6050" s="148" t="s">
        <v>6200</v>
      </c>
      <c r="C6050" s="211" t="n">
        <v>3</v>
      </c>
    </row>
    <row r="6051" customFormat="false" ht="12.75" hidden="false" customHeight="false" outlineLevel="0" collapsed="false">
      <c r="A6051" s="147" t="n">
        <v>4812</v>
      </c>
      <c r="B6051" s="148" t="s">
        <v>6201</v>
      </c>
      <c r="C6051" s="211" t="n">
        <v>3</v>
      </c>
    </row>
    <row r="6052" customFormat="false" ht="12.75" hidden="false" customHeight="false" outlineLevel="0" collapsed="false">
      <c r="A6052" s="147" t="n">
        <v>4812</v>
      </c>
      <c r="B6052" s="148" t="s">
        <v>6202</v>
      </c>
      <c r="C6052" s="211" t="n">
        <v>3</v>
      </c>
    </row>
    <row r="6053" customFormat="false" ht="12.75" hidden="false" customHeight="false" outlineLevel="0" collapsed="false">
      <c r="A6053" s="147" t="n">
        <v>4812</v>
      </c>
      <c r="B6053" s="148" t="s">
        <v>6203</v>
      </c>
      <c r="C6053" s="211" t="n">
        <v>3</v>
      </c>
    </row>
    <row r="6054" customFormat="false" ht="12.75" hidden="false" customHeight="false" outlineLevel="0" collapsed="false">
      <c r="A6054" s="147" t="n">
        <v>4812</v>
      </c>
      <c r="B6054" s="148" t="s">
        <v>6204</v>
      </c>
      <c r="C6054" s="211" t="n">
        <v>3</v>
      </c>
    </row>
    <row r="6055" customFormat="false" ht="12.75" hidden="false" customHeight="false" outlineLevel="0" collapsed="false">
      <c r="A6055" s="147" t="n">
        <v>4812</v>
      </c>
      <c r="B6055" s="148" t="s">
        <v>6205</v>
      </c>
      <c r="C6055" s="211" t="n">
        <v>3</v>
      </c>
    </row>
    <row r="6056" customFormat="false" ht="12.75" hidden="false" customHeight="false" outlineLevel="0" collapsed="false">
      <c r="A6056" s="147" t="n">
        <v>4812</v>
      </c>
      <c r="B6056" s="148" t="s">
        <v>6206</v>
      </c>
      <c r="C6056" s="211" t="n">
        <v>3</v>
      </c>
    </row>
    <row r="6057" customFormat="false" ht="12.75" hidden="false" customHeight="false" outlineLevel="0" collapsed="false">
      <c r="A6057" s="147" t="n">
        <v>4812</v>
      </c>
      <c r="B6057" s="148" t="s">
        <v>6207</v>
      </c>
      <c r="C6057" s="211" t="n">
        <v>3</v>
      </c>
    </row>
    <row r="6058" customFormat="false" ht="12.75" hidden="false" customHeight="false" outlineLevel="0" collapsed="false">
      <c r="A6058" s="147" t="n">
        <v>4812</v>
      </c>
      <c r="B6058" s="148" t="s">
        <v>6208</v>
      </c>
      <c r="C6058" s="211" t="n">
        <v>3</v>
      </c>
    </row>
    <row r="6059" customFormat="false" ht="12.75" hidden="false" customHeight="false" outlineLevel="0" collapsed="false">
      <c r="A6059" s="147" t="n">
        <v>4812</v>
      </c>
      <c r="B6059" s="148" t="s">
        <v>6209</v>
      </c>
      <c r="C6059" s="211" t="n">
        <v>3</v>
      </c>
    </row>
    <row r="6060" customFormat="false" ht="12.75" hidden="false" customHeight="false" outlineLevel="0" collapsed="false">
      <c r="A6060" s="147" t="n">
        <v>4812</v>
      </c>
      <c r="B6060" s="148" t="s">
        <v>6210</v>
      </c>
      <c r="C6060" s="211" t="n">
        <v>3</v>
      </c>
    </row>
    <row r="6061" customFormat="false" ht="12.75" hidden="false" customHeight="false" outlineLevel="0" collapsed="false">
      <c r="A6061" s="147" t="n">
        <v>4812</v>
      </c>
      <c r="B6061" s="148" t="s">
        <v>6211</v>
      </c>
      <c r="C6061" s="211" t="n">
        <v>3</v>
      </c>
    </row>
    <row r="6062" customFormat="false" ht="12.75" hidden="false" customHeight="false" outlineLevel="0" collapsed="false">
      <c r="A6062" s="147" t="n">
        <v>4812</v>
      </c>
      <c r="B6062" s="148" t="s">
        <v>6212</v>
      </c>
      <c r="C6062" s="211" t="n">
        <v>3</v>
      </c>
    </row>
    <row r="6063" customFormat="false" ht="12.75" hidden="false" customHeight="false" outlineLevel="0" collapsed="false">
      <c r="A6063" s="147" t="n">
        <v>4812</v>
      </c>
      <c r="B6063" s="148" t="s">
        <v>6213</v>
      </c>
      <c r="C6063" s="211" t="n">
        <v>3</v>
      </c>
    </row>
    <row r="6064" customFormat="false" ht="12.75" hidden="false" customHeight="false" outlineLevel="0" collapsed="false">
      <c r="A6064" s="147" t="n">
        <v>4812</v>
      </c>
      <c r="B6064" s="148" t="s">
        <v>6214</v>
      </c>
      <c r="C6064" s="211" t="n">
        <v>3</v>
      </c>
    </row>
    <row r="6065" customFormat="false" ht="12.75" hidden="false" customHeight="false" outlineLevel="0" collapsed="false">
      <c r="A6065" s="147" t="n">
        <v>4812</v>
      </c>
      <c r="B6065" s="148" t="s">
        <v>6215</v>
      </c>
      <c r="C6065" s="211" t="n">
        <v>3</v>
      </c>
    </row>
    <row r="6066" customFormat="false" ht="12.75" hidden="false" customHeight="false" outlineLevel="0" collapsed="false">
      <c r="A6066" s="147" t="n">
        <v>4812</v>
      </c>
      <c r="B6066" s="148" t="s">
        <v>6216</v>
      </c>
      <c r="C6066" s="211" t="n">
        <v>3</v>
      </c>
    </row>
    <row r="6067" customFormat="false" ht="12.75" hidden="false" customHeight="false" outlineLevel="0" collapsed="false">
      <c r="A6067" s="147" t="n">
        <v>4812</v>
      </c>
      <c r="B6067" s="148" t="s">
        <v>6217</v>
      </c>
      <c r="C6067" s="211" t="n">
        <v>3</v>
      </c>
    </row>
    <row r="6068" customFormat="false" ht="12.75" hidden="false" customHeight="false" outlineLevel="0" collapsed="false">
      <c r="A6068" s="147" t="n">
        <v>4812</v>
      </c>
      <c r="B6068" s="148" t="s">
        <v>6218</v>
      </c>
      <c r="C6068" s="211" t="n">
        <v>3</v>
      </c>
    </row>
    <row r="6069" customFormat="false" ht="12.75" hidden="false" customHeight="false" outlineLevel="0" collapsed="false">
      <c r="A6069" s="147" t="n">
        <v>4812</v>
      </c>
      <c r="B6069" s="148" t="s">
        <v>6219</v>
      </c>
      <c r="C6069" s="211" t="n">
        <v>3</v>
      </c>
    </row>
    <row r="6070" customFormat="false" ht="12.75" hidden="false" customHeight="false" outlineLevel="0" collapsed="false">
      <c r="A6070" s="147" t="n">
        <v>4812</v>
      </c>
      <c r="B6070" s="148" t="s">
        <v>6220</v>
      </c>
      <c r="C6070" s="211" t="n">
        <v>3</v>
      </c>
    </row>
    <row r="6071" customFormat="false" ht="12.75" hidden="false" customHeight="false" outlineLevel="0" collapsed="false">
      <c r="A6071" s="147" t="n">
        <v>4812</v>
      </c>
      <c r="B6071" s="148" t="s">
        <v>6221</v>
      </c>
      <c r="C6071" s="211" t="n">
        <v>3</v>
      </c>
    </row>
    <row r="6072" customFormat="false" ht="12.75" hidden="false" customHeight="false" outlineLevel="0" collapsed="false">
      <c r="A6072" s="147" t="n">
        <v>4812</v>
      </c>
      <c r="B6072" s="148" t="s">
        <v>6222</v>
      </c>
      <c r="C6072" s="211" t="n">
        <v>3</v>
      </c>
    </row>
    <row r="6073" customFormat="false" ht="12.75" hidden="false" customHeight="false" outlineLevel="0" collapsed="false">
      <c r="A6073" s="147" t="n">
        <v>4812</v>
      </c>
      <c r="B6073" s="148" t="s">
        <v>6223</v>
      </c>
      <c r="C6073" s="211" t="n">
        <v>3</v>
      </c>
    </row>
    <row r="6074" customFormat="false" ht="12.75" hidden="false" customHeight="false" outlineLevel="0" collapsed="false">
      <c r="A6074" s="147" t="n">
        <v>4812</v>
      </c>
      <c r="B6074" s="148" t="s">
        <v>6224</v>
      </c>
      <c r="C6074" s="211" t="n">
        <v>3</v>
      </c>
    </row>
    <row r="6075" customFormat="false" ht="12.75" hidden="false" customHeight="false" outlineLevel="0" collapsed="false">
      <c r="A6075" s="147" t="n">
        <v>4812</v>
      </c>
      <c r="B6075" s="148" t="s">
        <v>6225</v>
      </c>
      <c r="C6075" s="211" t="n">
        <v>3</v>
      </c>
    </row>
    <row r="6076" customFormat="false" ht="12.75" hidden="false" customHeight="false" outlineLevel="0" collapsed="false">
      <c r="A6076" s="147" t="n">
        <v>4812</v>
      </c>
      <c r="B6076" s="148" t="s">
        <v>6226</v>
      </c>
      <c r="C6076" s="211" t="n">
        <v>3</v>
      </c>
    </row>
    <row r="6077" customFormat="false" ht="12.75" hidden="false" customHeight="false" outlineLevel="0" collapsed="false">
      <c r="A6077" s="147" t="n">
        <v>4812</v>
      </c>
      <c r="B6077" s="148" t="s">
        <v>6227</v>
      </c>
      <c r="C6077" s="211" t="n">
        <v>3</v>
      </c>
    </row>
    <row r="6078" customFormat="false" ht="12.75" hidden="false" customHeight="false" outlineLevel="0" collapsed="false">
      <c r="A6078" s="147" t="n">
        <v>4812</v>
      </c>
      <c r="B6078" s="148" t="s">
        <v>6228</v>
      </c>
      <c r="C6078" s="211" t="n">
        <v>3</v>
      </c>
    </row>
    <row r="6079" customFormat="false" ht="12.75" hidden="false" customHeight="false" outlineLevel="0" collapsed="false">
      <c r="A6079" s="147" t="n">
        <v>4812</v>
      </c>
      <c r="B6079" s="148" t="s">
        <v>6229</v>
      </c>
      <c r="C6079" s="211" t="n">
        <v>3</v>
      </c>
    </row>
    <row r="6080" customFormat="false" ht="12.75" hidden="false" customHeight="false" outlineLevel="0" collapsed="false">
      <c r="A6080" s="147" t="n">
        <v>4812</v>
      </c>
      <c r="B6080" s="148" t="s">
        <v>6230</v>
      </c>
      <c r="C6080" s="211" t="n">
        <v>3</v>
      </c>
    </row>
    <row r="6081" customFormat="false" ht="12.75" hidden="false" customHeight="false" outlineLevel="0" collapsed="false">
      <c r="A6081" s="147" t="n">
        <v>4812</v>
      </c>
      <c r="B6081" s="148" t="s">
        <v>6231</v>
      </c>
      <c r="C6081" s="211" t="n">
        <v>3</v>
      </c>
    </row>
    <row r="6082" customFormat="false" ht="12.75" hidden="false" customHeight="false" outlineLevel="0" collapsed="false">
      <c r="A6082" s="147" t="n">
        <v>4812</v>
      </c>
      <c r="B6082" s="148" t="s">
        <v>6232</v>
      </c>
      <c r="C6082" s="211" t="n">
        <v>3</v>
      </c>
    </row>
    <row r="6083" customFormat="false" ht="12.75" hidden="false" customHeight="false" outlineLevel="0" collapsed="false">
      <c r="A6083" s="147" t="n">
        <v>4812</v>
      </c>
      <c r="B6083" s="148" t="s">
        <v>6233</v>
      </c>
      <c r="C6083" s="211" t="n">
        <v>3</v>
      </c>
    </row>
    <row r="6084" customFormat="false" ht="12.75" hidden="false" customHeight="false" outlineLevel="0" collapsed="false">
      <c r="A6084" s="147" t="n">
        <v>4812</v>
      </c>
      <c r="B6084" s="148" t="s">
        <v>6234</v>
      </c>
      <c r="C6084" s="211" t="n">
        <v>3</v>
      </c>
    </row>
    <row r="6085" customFormat="false" ht="12.75" hidden="false" customHeight="false" outlineLevel="0" collapsed="false">
      <c r="A6085" s="147" t="n">
        <v>4812</v>
      </c>
      <c r="B6085" s="148" t="s">
        <v>6235</v>
      </c>
      <c r="C6085" s="211" t="n">
        <v>3</v>
      </c>
    </row>
    <row r="6086" customFormat="false" ht="12.75" hidden="false" customHeight="false" outlineLevel="0" collapsed="false">
      <c r="A6086" s="147" t="n">
        <v>4812</v>
      </c>
      <c r="B6086" s="148" t="s">
        <v>6236</v>
      </c>
      <c r="C6086" s="211" t="n">
        <v>3</v>
      </c>
    </row>
    <row r="6087" customFormat="false" ht="12.75" hidden="false" customHeight="false" outlineLevel="0" collapsed="false">
      <c r="A6087" s="147" t="n">
        <v>4812</v>
      </c>
      <c r="B6087" s="148" t="s">
        <v>6237</v>
      </c>
      <c r="C6087" s="211" t="n">
        <v>3</v>
      </c>
    </row>
    <row r="6088" customFormat="false" ht="12.75" hidden="false" customHeight="false" outlineLevel="0" collapsed="false">
      <c r="A6088" s="147" t="n">
        <v>4812</v>
      </c>
      <c r="B6088" s="148" t="s">
        <v>6238</v>
      </c>
      <c r="C6088" s="211" t="n">
        <v>3</v>
      </c>
    </row>
    <row r="6089" customFormat="false" ht="12.75" hidden="false" customHeight="false" outlineLevel="0" collapsed="false">
      <c r="A6089" s="147" t="n">
        <v>4812</v>
      </c>
      <c r="B6089" s="148" t="s">
        <v>6239</v>
      </c>
      <c r="C6089" s="211" t="n">
        <v>3</v>
      </c>
    </row>
    <row r="6090" customFormat="false" ht="12.75" hidden="false" customHeight="false" outlineLevel="0" collapsed="false">
      <c r="A6090" s="147" t="n">
        <v>4812</v>
      </c>
      <c r="B6090" s="148" t="s">
        <v>6240</v>
      </c>
      <c r="C6090" s="211" t="n">
        <v>3</v>
      </c>
    </row>
    <row r="6091" customFormat="false" ht="12.75" hidden="false" customHeight="false" outlineLevel="0" collapsed="false">
      <c r="A6091" s="147" t="n">
        <v>4812</v>
      </c>
      <c r="B6091" s="148" t="s">
        <v>6241</v>
      </c>
      <c r="C6091" s="211" t="n">
        <v>3</v>
      </c>
    </row>
    <row r="6092" customFormat="false" ht="12.75" hidden="false" customHeight="false" outlineLevel="0" collapsed="false">
      <c r="A6092" s="147" t="n">
        <v>4812</v>
      </c>
      <c r="B6092" s="148" t="s">
        <v>6242</v>
      </c>
      <c r="C6092" s="211" t="n">
        <v>3</v>
      </c>
    </row>
    <row r="6093" customFormat="false" ht="12.75" hidden="false" customHeight="false" outlineLevel="0" collapsed="false">
      <c r="A6093" s="147" t="n">
        <v>4812</v>
      </c>
      <c r="B6093" s="148" t="s">
        <v>6243</v>
      </c>
      <c r="C6093" s="211" t="n">
        <v>3</v>
      </c>
    </row>
    <row r="6094" customFormat="false" ht="12.75" hidden="false" customHeight="false" outlineLevel="0" collapsed="false">
      <c r="A6094" s="147" t="n">
        <v>4812</v>
      </c>
      <c r="B6094" s="148" t="s">
        <v>6244</v>
      </c>
      <c r="C6094" s="211" t="n">
        <v>3</v>
      </c>
    </row>
    <row r="6095" customFormat="false" ht="12.75" hidden="false" customHeight="false" outlineLevel="0" collapsed="false">
      <c r="A6095" s="147" t="n">
        <v>4812</v>
      </c>
      <c r="B6095" s="148" t="s">
        <v>6245</v>
      </c>
      <c r="C6095" s="211" t="n">
        <v>3</v>
      </c>
    </row>
    <row r="6096" customFormat="false" ht="12.75" hidden="false" customHeight="false" outlineLevel="0" collapsed="false">
      <c r="A6096" s="147" t="n">
        <v>4812</v>
      </c>
      <c r="B6096" s="148" t="s">
        <v>6246</v>
      </c>
      <c r="C6096" s="211" t="n">
        <v>3</v>
      </c>
    </row>
    <row r="6097" customFormat="false" ht="12.75" hidden="false" customHeight="false" outlineLevel="0" collapsed="false">
      <c r="A6097" s="147" t="n">
        <v>4812</v>
      </c>
      <c r="B6097" s="148" t="s">
        <v>6247</v>
      </c>
      <c r="C6097" s="211" t="n">
        <v>3</v>
      </c>
    </row>
    <row r="6098" customFormat="false" ht="12.75" hidden="false" customHeight="false" outlineLevel="0" collapsed="false">
      <c r="A6098" s="147" t="n">
        <v>4812</v>
      </c>
      <c r="B6098" s="148" t="s">
        <v>6248</v>
      </c>
      <c r="C6098" s="211" t="n">
        <v>3</v>
      </c>
    </row>
    <row r="6099" customFormat="false" ht="12.75" hidden="false" customHeight="false" outlineLevel="0" collapsed="false">
      <c r="A6099" s="147" t="n">
        <v>4812</v>
      </c>
      <c r="B6099" s="148" t="s">
        <v>6249</v>
      </c>
      <c r="C6099" s="211" t="n">
        <v>3</v>
      </c>
    </row>
    <row r="6100" customFormat="false" ht="12.75" hidden="false" customHeight="false" outlineLevel="0" collapsed="false">
      <c r="A6100" s="147" t="n">
        <v>4812</v>
      </c>
      <c r="B6100" s="148" t="s">
        <v>6250</v>
      </c>
      <c r="C6100" s="211" t="n">
        <v>3</v>
      </c>
    </row>
    <row r="6101" customFormat="false" ht="12.75" hidden="false" customHeight="false" outlineLevel="0" collapsed="false">
      <c r="A6101" s="147" t="n">
        <v>4812</v>
      </c>
      <c r="B6101" s="148" t="s">
        <v>6251</v>
      </c>
      <c r="C6101" s="211" t="n">
        <v>3</v>
      </c>
    </row>
    <row r="6102" customFormat="false" ht="12.75" hidden="false" customHeight="false" outlineLevel="0" collapsed="false">
      <c r="A6102" s="147" t="n">
        <v>4812</v>
      </c>
      <c r="B6102" s="148" t="s">
        <v>6252</v>
      </c>
      <c r="C6102" s="211" t="n">
        <v>3</v>
      </c>
    </row>
    <row r="6103" customFormat="false" ht="12.75" hidden="false" customHeight="false" outlineLevel="0" collapsed="false">
      <c r="A6103" s="147" t="n">
        <v>4812</v>
      </c>
      <c r="B6103" s="148" t="s">
        <v>6253</v>
      </c>
      <c r="C6103" s="211" t="n">
        <v>3</v>
      </c>
    </row>
    <row r="6104" customFormat="false" ht="12.75" hidden="false" customHeight="false" outlineLevel="0" collapsed="false">
      <c r="A6104" s="147" t="n">
        <v>4812</v>
      </c>
      <c r="B6104" s="148" t="s">
        <v>6254</v>
      </c>
      <c r="C6104" s="211" t="n">
        <v>3</v>
      </c>
    </row>
    <row r="6105" customFormat="false" ht="12.75" hidden="false" customHeight="false" outlineLevel="0" collapsed="false">
      <c r="A6105" s="147" t="n">
        <v>4812</v>
      </c>
      <c r="B6105" s="148" t="s">
        <v>6255</v>
      </c>
      <c r="C6105" s="211" t="n">
        <v>3</v>
      </c>
    </row>
    <row r="6106" customFormat="false" ht="12.75" hidden="false" customHeight="false" outlineLevel="0" collapsed="false">
      <c r="A6106" s="147" t="n">
        <v>4812</v>
      </c>
      <c r="B6106" s="148" t="s">
        <v>6256</v>
      </c>
      <c r="C6106" s="211" t="n">
        <v>3</v>
      </c>
    </row>
    <row r="6107" customFormat="false" ht="12.75" hidden="false" customHeight="false" outlineLevel="0" collapsed="false">
      <c r="A6107" s="147" t="n">
        <v>4812</v>
      </c>
      <c r="B6107" s="148" t="s">
        <v>6257</v>
      </c>
      <c r="C6107" s="211" t="n">
        <v>3</v>
      </c>
    </row>
    <row r="6108" customFormat="false" ht="12.75" hidden="false" customHeight="false" outlineLevel="0" collapsed="false">
      <c r="A6108" s="147" t="n">
        <v>4812</v>
      </c>
      <c r="B6108" s="148" t="s">
        <v>6258</v>
      </c>
      <c r="C6108" s="211" t="n">
        <v>3</v>
      </c>
    </row>
    <row r="6109" customFormat="false" ht="12.75" hidden="false" customHeight="false" outlineLevel="0" collapsed="false">
      <c r="A6109" s="147" t="n">
        <v>4812</v>
      </c>
      <c r="B6109" s="148" t="s">
        <v>6259</v>
      </c>
      <c r="C6109" s="211" t="n">
        <v>3</v>
      </c>
    </row>
    <row r="6110" customFormat="false" ht="12.75" hidden="false" customHeight="false" outlineLevel="0" collapsed="false">
      <c r="A6110" s="147" t="n">
        <v>4812</v>
      </c>
      <c r="B6110" s="148" t="s">
        <v>6260</v>
      </c>
      <c r="C6110" s="211" t="n">
        <v>3</v>
      </c>
    </row>
    <row r="6111" customFormat="false" ht="12.75" hidden="false" customHeight="false" outlineLevel="0" collapsed="false">
      <c r="A6111" s="147" t="n">
        <v>4812</v>
      </c>
      <c r="B6111" s="148" t="s">
        <v>6261</v>
      </c>
      <c r="C6111" s="211" t="n">
        <v>3</v>
      </c>
    </row>
    <row r="6112" customFormat="false" ht="12.75" hidden="false" customHeight="false" outlineLevel="0" collapsed="false">
      <c r="A6112" s="147" t="n">
        <v>4812</v>
      </c>
      <c r="B6112" s="148" t="s">
        <v>6262</v>
      </c>
      <c r="C6112" s="211" t="n">
        <v>3</v>
      </c>
    </row>
    <row r="6113" customFormat="false" ht="12.75" hidden="false" customHeight="false" outlineLevel="0" collapsed="false">
      <c r="A6113" s="147" t="n">
        <v>4812</v>
      </c>
      <c r="B6113" s="148" t="s">
        <v>6263</v>
      </c>
      <c r="C6113" s="211" t="n">
        <v>3</v>
      </c>
    </row>
    <row r="6114" customFormat="false" ht="12.75" hidden="false" customHeight="false" outlineLevel="0" collapsed="false">
      <c r="A6114" s="147" t="n">
        <v>4812</v>
      </c>
      <c r="B6114" s="148" t="s">
        <v>6264</v>
      </c>
      <c r="C6114" s="211" t="n">
        <v>3</v>
      </c>
    </row>
    <row r="6115" customFormat="false" ht="12.75" hidden="false" customHeight="false" outlineLevel="0" collapsed="false">
      <c r="A6115" s="147" t="n">
        <v>4812</v>
      </c>
      <c r="B6115" s="148" t="s">
        <v>6265</v>
      </c>
      <c r="C6115" s="211" t="n">
        <v>3</v>
      </c>
    </row>
    <row r="6116" customFormat="false" ht="12.75" hidden="false" customHeight="false" outlineLevel="0" collapsed="false">
      <c r="A6116" s="147" t="n">
        <v>4812</v>
      </c>
      <c r="B6116" s="148" t="s">
        <v>6266</v>
      </c>
      <c r="C6116" s="211" t="n">
        <v>3</v>
      </c>
    </row>
    <row r="6117" customFormat="false" ht="12.75" hidden="false" customHeight="false" outlineLevel="0" collapsed="false">
      <c r="A6117" s="147" t="n">
        <v>4812</v>
      </c>
      <c r="B6117" s="148" t="s">
        <v>6267</v>
      </c>
      <c r="C6117" s="211" t="n">
        <v>3</v>
      </c>
    </row>
    <row r="6118" customFormat="false" ht="12.75" hidden="false" customHeight="false" outlineLevel="0" collapsed="false">
      <c r="A6118" s="147" t="n">
        <v>4812</v>
      </c>
      <c r="B6118" s="148" t="s">
        <v>6268</v>
      </c>
      <c r="C6118" s="211" t="n">
        <v>3</v>
      </c>
    </row>
    <row r="6119" customFormat="false" ht="12.75" hidden="false" customHeight="false" outlineLevel="0" collapsed="false">
      <c r="A6119" s="147" t="n">
        <v>4812</v>
      </c>
      <c r="B6119" s="148" t="s">
        <v>6269</v>
      </c>
      <c r="C6119" s="211" t="n">
        <v>3</v>
      </c>
    </row>
    <row r="6120" customFormat="false" ht="12.75" hidden="false" customHeight="false" outlineLevel="0" collapsed="false">
      <c r="A6120" s="147" t="n">
        <v>4812</v>
      </c>
      <c r="B6120" s="148" t="s">
        <v>6270</v>
      </c>
      <c r="C6120" s="211" t="n">
        <v>3</v>
      </c>
    </row>
    <row r="6121" customFormat="false" ht="12.75" hidden="false" customHeight="false" outlineLevel="0" collapsed="false">
      <c r="A6121" s="147" t="n">
        <v>4812</v>
      </c>
      <c r="B6121" s="148" t="s">
        <v>6271</v>
      </c>
      <c r="C6121" s="211" t="n">
        <v>3</v>
      </c>
    </row>
    <row r="6122" customFormat="false" ht="12.75" hidden="false" customHeight="false" outlineLevel="0" collapsed="false">
      <c r="A6122" s="147" t="n">
        <v>4812</v>
      </c>
      <c r="B6122" s="148" t="s">
        <v>6272</v>
      </c>
      <c r="C6122" s="211" t="n">
        <v>3</v>
      </c>
    </row>
    <row r="6123" customFormat="false" ht="12.75" hidden="false" customHeight="false" outlineLevel="0" collapsed="false">
      <c r="A6123" s="147" t="n">
        <v>4812</v>
      </c>
      <c r="B6123" s="148" t="s">
        <v>6273</v>
      </c>
      <c r="C6123" s="211" t="n">
        <v>3</v>
      </c>
    </row>
    <row r="6124" customFormat="false" ht="12.75" hidden="false" customHeight="false" outlineLevel="0" collapsed="false">
      <c r="A6124" s="147" t="n">
        <v>4812</v>
      </c>
      <c r="B6124" s="148" t="s">
        <v>6274</v>
      </c>
      <c r="C6124" s="211" t="n">
        <v>3</v>
      </c>
    </row>
    <row r="6125" customFormat="false" ht="12.75" hidden="false" customHeight="false" outlineLevel="0" collapsed="false">
      <c r="A6125" s="147" t="n">
        <v>4812</v>
      </c>
      <c r="B6125" s="148" t="s">
        <v>6275</v>
      </c>
      <c r="C6125" s="211" t="n">
        <v>3</v>
      </c>
    </row>
    <row r="6126" customFormat="false" ht="12.75" hidden="false" customHeight="false" outlineLevel="0" collapsed="false">
      <c r="A6126" s="147" t="n">
        <v>4812</v>
      </c>
      <c r="B6126" s="148" t="s">
        <v>6276</v>
      </c>
      <c r="C6126" s="211" t="n">
        <v>3</v>
      </c>
    </row>
    <row r="6127" customFormat="false" ht="12.75" hidden="false" customHeight="false" outlineLevel="0" collapsed="false">
      <c r="A6127" s="147" t="n">
        <v>4812</v>
      </c>
      <c r="B6127" s="148" t="s">
        <v>6277</v>
      </c>
      <c r="C6127" s="211" t="n">
        <v>3</v>
      </c>
    </row>
    <row r="6128" customFormat="false" ht="12.75" hidden="false" customHeight="false" outlineLevel="0" collapsed="false">
      <c r="A6128" s="147" t="n">
        <v>4812</v>
      </c>
      <c r="B6128" s="148" t="s">
        <v>6278</v>
      </c>
      <c r="C6128" s="211" t="n">
        <v>3</v>
      </c>
    </row>
    <row r="6129" customFormat="false" ht="12.75" hidden="false" customHeight="false" outlineLevel="0" collapsed="false">
      <c r="A6129" s="147" t="n">
        <v>4812</v>
      </c>
      <c r="B6129" s="148" t="s">
        <v>6279</v>
      </c>
      <c r="C6129" s="211" t="n">
        <v>3</v>
      </c>
    </row>
    <row r="6130" customFormat="false" ht="12.75" hidden="false" customHeight="false" outlineLevel="0" collapsed="false">
      <c r="A6130" s="147" t="n">
        <v>4812</v>
      </c>
      <c r="B6130" s="148" t="s">
        <v>6280</v>
      </c>
      <c r="C6130" s="211" t="n">
        <v>3</v>
      </c>
    </row>
    <row r="6131" customFormat="false" ht="12.75" hidden="false" customHeight="false" outlineLevel="0" collapsed="false">
      <c r="A6131" s="147" t="n">
        <v>4812</v>
      </c>
      <c r="B6131" s="148" t="s">
        <v>6281</v>
      </c>
      <c r="C6131" s="211" t="n">
        <v>3</v>
      </c>
    </row>
    <row r="6132" customFormat="false" ht="12.75" hidden="false" customHeight="false" outlineLevel="0" collapsed="false">
      <c r="A6132" s="147" t="n">
        <v>4812</v>
      </c>
      <c r="B6132" s="148" t="s">
        <v>6282</v>
      </c>
      <c r="C6132" s="211" t="n">
        <v>3</v>
      </c>
    </row>
    <row r="6133" customFormat="false" ht="12.75" hidden="false" customHeight="false" outlineLevel="0" collapsed="false">
      <c r="A6133" s="147" t="n">
        <v>4812</v>
      </c>
      <c r="B6133" s="148" t="s">
        <v>6283</v>
      </c>
      <c r="C6133" s="211" t="n">
        <v>3</v>
      </c>
    </row>
    <row r="6134" customFormat="false" ht="12.75" hidden="false" customHeight="false" outlineLevel="0" collapsed="false">
      <c r="A6134" s="147" t="n">
        <v>4812</v>
      </c>
      <c r="B6134" s="148" t="s">
        <v>6284</v>
      </c>
      <c r="C6134" s="211" t="n">
        <v>3</v>
      </c>
    </row>
    <row r="6135" customFormat="false" ht="12.75" hidden="false" customHeight="false" outlineLevel="0" collapsed="false">
      <c r="A6135" s="147" t="n">
        <v>4812</v>
      </c>
      <c r="B6135" s="148" t="s">
        <v>6285</v>
      </c>
      <c r="C6135" s="211" t="n">
        <v>3</v>
      </c>
    </row>
    <row r="6136" customFormat="false" ht="12.75" hidden="false" customHeight="false" outlineLevel="0" collapsed="false">
      <c r="A6136" s="147" t="n">
        <v>4812</v>
      </c>
      <c r="B6136" s="148" t="s">
        <v>6286</v>
      </c>
      <c r="C6136" s="211" t="n">
        <v>3</v>
      </c>
    </row>
    <row r="6137" customFormat="false" ht="12.75" hidden="false" customHeight="false" outlineLevel="0" collapsed="false">
      <c r="A6137" s="147" t="n">
        <v>4812</v>
      </c>
      <c r="B6137" s="148" t="s">
        <v>6287</v>
      </c>
      <c r="C6137" s="211" t="n">
        <v>3</v>
      </c>
    </row>
    <row r="6138" customFormat="false" ht="12.75" hidden="false" customHeight="false" outlineLevel="0" collapsed="false">
      <c r="A6138" s="147" t="n">
        <v>4812</v>
      </c>
      <c r="B6138" s="148" t="s">
        <v>6288</v>
      </c>
      <c r="C6138" s="211" t="n">
        <v>3</v>
      </c>
    </row>
    <row r="6139" customFormat="false" ht="12.75" hidden="false" customHeight="false" outlineLevel="0" collapsed="false">
      <c r="A6139" s="147" t="n">
        <v>4812</v>
      </c>
      <c r="B6139" s="148" t="s">
        <v>6289</v>
      </c>
      <c r="C6139" s="211" t="n">
        <v>3</v>
      </c>
    </row>
    <row r="6140" customFormat="false" ht="12.75" hidden="false" customHeight="false" outlineLevel="0" collapsed="false">
      <c r="A6140" s="147" t="n">
        <v>4812</v>
      </c>
      <c r="B6140" s="148" t="s">
        <v>6290</v>
      </c>
      <c r="C6140" s="211" t="n">
        <v>3</v>
      </c>
    </row>
    <row r="6141" customFormat="false" ht="12.75" hidden="false" customHeight="false" outlineLevel="0" collapsed="false">
      <c r="A6141" s="147" t="n">
        <v>4812</v>
      </c>
      <c r="B6141" s="148" t="s">
        <v>6291</v>
      </c>
      <c r="C6141" s="211" t="n">
        <v>3</v>
      </c>
    </row>
    <row r="6142" customFormat="false" ht="12.75" hidden="false" customHeight="false" outlineLevel="0" collapsed="false">
      <c r="A6142" s="147" t="n">
        <v>4812</v>
      </c>
      <c r="B6142" s="148" t="s">
        <v>6292</v>
      </c>
      <c r="C6142" s="211" t="n">
        <v>3</v>
      </c>
    </row>
    <row r="6143" customFormat="false" ht="12.75" hidden="false" customHeight="false" outlineLevel="0" collapsed="false">
      <c r="A6143" s="147" t="n">
        <v>4812</v>
      </c>
      <c r="B6143" s="148" t="s">
        <v>6293</v>
      </c>
      <c r="C6143" s="211" t="n">
        <v>3</v>
      </c>
    </row>
    <row r="6144" customFormat="false" ht="12.75" hidden="false" customHeight="false" outlineLevel="0" collapsed="false">
      <c r="A6144" s="147" t="n">
        <v>4812</v>
      </c>
      <c r="B6144" s="148" t="s">
        <v>6294</v>
      </c>
      <c r="C6144" s="211" t="n">
        <v>3</v>
      </c>
    </row>
    <row r="6145" customFormat="false" ht="12.75" hidden="false" customHeight="false" outlineLevel="0" collapsed="false">
      <c r="A6145" s="147" t="n">
        <v>4812</v>
      </c>
      <c r="B6145" s="148" t="s">
        <v>6295</v>
      </c>
      <c r="C6145" s="211" t="n">
        <v>3</v>
      </c>
    </row>
    <row r="6146" customFormat="false" ht="12.75" hidden="false" customHeight="false" outlineLevel="0" collapsed="false">
      <c r="A6146" s="147" t="n">
        <v>4812</v>
      </c>
      <c r="B6146" s="148" t="s">
        <v>6296</v>
      </c>
      <c r="C6146" s="211" t="n">
        <v>3</v>
      </c>
    </row>
    <row r="6147" customFormat="false" ht="12.75" hidden="false" customHeight="false" outlineLevel="0" collapsed="false">
      <c r="A6147" s="147" t="n">
        <v>4812</v>
      </c>
      <c r="B6147" s="148" t="s">
        <v>6297</v>
      </c>
      <c r="C6147" s="211" t="n">
        <v>3</v>
      </c>
    </row>
    <row r="6148" customFormat="false" ht="12.75" hidden="false" customHeight="false" outlineLevel="0" collapsed="false">
      <c r="A6148" s="147" t="n">
        <v>4812</v>
      </c>
      <c r="B6148" s="148" t="s">
        <v>6298</v>
      </c>
      <c r="C6148" s="211" t="n">
        <v>3</v>
      </c>
    </row>
    <row r="6149" customFormat="false" ht="12.75" hidden="false" customHeight="false" outlineLevel="0" collapsed="false">
      <c r="A6149" s="147" t="n">
        <v>4812</v>
      </c>
      <c r="B6149" s="148" t="s">
        <v>6299</v>
      </c>
      <c r="C6149" s="211" t="n">
        <v>3</v>
      </c>
    </row>
    <row r="6150" customFormat="false" ht="12.75" hidden="false" customHeight="false" outlineLevel="0" collapsed="false">
      <c r="A6150" s="147" t="n">
        <v>4812</v>
      </c>
      <c r="B6150" s="148" t="s">
        <v>6300</v>
      </c>
      <c r="C6150" s="211" t="n">
        <v>3</v>
      </c>
    </row>
    <row r="6151" customFormat="false" ht="12.75" hidden="false" customHeight="false" outlineLevel="0" collapsed="false">
      <c r="A6151" s="147" t="n">
        <v>4812</v>
      </c>
      <c r="B6151" s="148" t="s">
        <v>6301</v>
      </c>
      <c r="C6151" s="211" t="n">
        <v>3</v>
      </c>
    </row>
    <row r="6152" customFormat="false" ht="12.75" hidden="false" customHeight="false" outlineLevel="0" collapsed="false">
      <c r="A6152" s="147" t="n">
        <v>4812</v>
      </c>
      <c r="B6152" s="148" t="s">
        <v>6302</v>
      </c>
      <c r="C6152" s="211" t="n">
        <v>3</v>
      </c>
    </row>
    <row r="6153" customFormat="false" ht="12.75" hidden="false" customHeight="false" outlineLevel="0" collapsed="false">
      <c r="A6153" s="147" t="n">
        <v>4812</v>
      </c>
      <c r="B6153" s="148" t="s">
        <v>6303</v>
      </c>
      <c r="C6153" s="211" t="n">
        <v>3</v>
      </c>
    </row>
    <row r="6154" customFormat="false" ht="12.75" hidden="false" customHeight="false" outlineLevel="0" collapsed="false">
      <c r="A6154" s="147" t="n">
        <v>4812</v>
      </c>
      <c r="B6154" s="148" t="s">
        <v>6304</v>
      </c>
      <c r="C6154" s="211" t="n">
        <v>3</v>
      </c>
    </row>
    <row r="6155" customFormat="false" ht="12.75" hidden="false" customHeight="false" outlineLevel="0" collapsed="false">
      <c r="A6155" s="147" t="n">
        <v>4812</v>
      </c>
      <c r="B6155" s="148" t="s">
        <v>6305</v>
      </c>
      <c r="C6155" s="211" t="n">
        <v>3</v>
      </c>
    </row>
    <row r="6156" customFormat="false" ht="12.75" hidden="false" customHeight="false" outlineLevel="0" collapsed="false">
      <c r="A6156" s="147" t="n">
        <v>4812</v>
      </c>
      <c r="B6156" s="148" t="s">
        <v>6306</v>
      </c>
      <c r="C6156" s="211" t="n">
        <v>3</v>
      </c>
    </row>
    <row r="6157" customFormat="false" ht="12.75" hidden="false" customHeight="false" outlineLevel="0" collapsed="false">
      <c r="A6157" s="147" t="n">
        <v>4812</v>
      </c>
      <c r="B6157" s="148" t="s">
        <v>6307</v>
      </c>
      <c r="C6157" s="211" t="n">
        <v>3</v>
      </c>
    </row>
    <row r="6158" customFormat="false" ht="12.75" hidden="false" customHeight="false" outlineLevel="0" collapsed="false">
      <c r="A6158" s="147" t="n">
        <v>4812</v>
      </c>
      <c r="B6158" s="148" t="s">
        <v>6308</v>
      </c>
      <c r="C6158" s="211" t="n">
        <v>3</v>
      </c>
    </row>
    <row r="6159" customFormat="false" ht="12.75" hidden="false" customHeight="false" outlineLevel="0" collapsed="false">
      <c r="A6159" s="147" t="n">
        <v>4812</v>
      </c>
      <c r="B6159" s="148" t="s">
        <v>6309</v>
      </c>
      <c r="C6159" s="211" t="n">
        <v>3</v>
      </c>
    </row>
    <row r="6160" customFormat="false" ht="12.75" hidden="false" customHeight="false" outlineLevel="0" collapsed="false">
      <c r="A6160" s="147" t="n">
        <v>4812</v>
      </c>
      <c r="B6160" s="148" t="s">
        <v>6310</v>
      </c>
      <c r="C6160" s="211" t="n">
        <v>3</v>
      </c>
    </row>
    <row r="6161" customFormat="false" ht="12.75" hidden="false" customHeight="false" outlineLevel="0" collapsed="false">
      <c r="A6161" s="147" t="n">
        <v>4812</v>
      </c>
      <c r="B6161" s="148" t="s">
        <v>6311</v>
      </c>
      <c r="C6161" s="211" t="n">
        <v>3</v>
      </c>
    </row>
    <row r="6162" customFormat="false" ht="12.75" hidden="false" customHeight="false" outlineLevel="0" collapsed="false">
      <c r="A6162" s="147" t="n">
        <v>4812</v>
      </c>
      <c r="B6162" s="148" t="s">
        <v>6312</v>
      </c>
      <c r="C6162" s="211" t="n">
        <v>3</v>
      </c>
    </row>
    <row r="6163" customFormat="false" ht="12.75" hidden="false" customHeight="false" outlineLevel="0" collapsed="false">
      <c r="A6163" s="147" t="n">
        <v>4812</v>
      </c>
      <c r="B6163" s="148" t="s">
        <v>6313</v>
      </c>
      <c r="C6163" s="211" t="n">
        <v>3</v>
      </c>
    </row>
    <row r="6164" customFormat="false" ht="12.75" hidden="false" customHeight="false" outlineLevel="0" collapsed="false">
      <c r="A6164" s="147" t="n">
        <v>4812</v>
      </c>
      <c r="B6164" s="148" t="s">
        <v>6314</v>
      </c>
      <c r="C6164" s="211" t="n">
        <v>3</v>
      </c>
    </row>
    <row r="6165" customFormat="false" ht="12.75" hidden="false" customHeight="false" outlineLevel="0" collapsed="false">
      <c r="A6165" s="147" t="n">
        <v>4812</v>
      </c>
      <c r="B6165" s="148" t="s">
        <v>6315</v>
      </c>
      <c r="C6165" s="211" t="n">
        <v>3</v>
      </c>
    </row>
    <row r="6166" customFormat="false" ht="12.75" hidden="false" customHeight="false" outlineLevel="0" collapsed="false">
      <c r="A6166" s="147" t="n">
        <v>4812</v>
      </c>
      <c r="B6166" s="148" t="s">
        <v>6316</v>
      </c>
      <c r="C6166" s="211" t="n">
        <v>3</v>
      </c>
    </row>
    <row r="6167" customFormat="false" ht="12.75" hidden="false" customHeight="false" outlineLevel="0" collapsed="false">
      <c r="A6167" s="147" t="n">
        <v>4812</v>
      </c>
      <c r="B6167" s="148" t="s">
        <v>6317</v>
      </c>
      <c r="C6167" s="211" t="n">
        <v>3</v>
      </c>
    </row>
    <row r="6168" customFormat="false" ht="12.75" hidden="false" customHeight="false" outlineLevel="0" collapsed="false">
      <c r="A6168" s="147" t="n">
        <v>4812</v>
      </c>
      <c r="B6168" s="148" t="s">
        <v>6318</v>
      </c>
      <c r="C6168" s="211" t="n">
        <v>3</v>
      </c>
    </row>
    <row r="6169" customFormat="false" ht="12.75" hidden="false" customHeight="false" outlineLevel="0" collapsed="false">
      <c r="A6169" s="147" t="n">
        <v>4812</v>
      </c>
      <c r="B6169" s="148" t="s">
        <v>6319</v>
      </c>
      <c r="C6169" s="211" t="n">
        <v>3</v>
      </c>
    </row>
    <row r="6170" customFormat="false" ht="12.75" hidden="false" customHeight="false" outlineLevel="0" collapsed="false">
      <c r="A6170" s="147" t="n">
        <v>4812</v>
      </c>
      <c r="B6170" s="148" t="s">
        <v>6320</v>
      </c>
      <c r="C6170" s="211" t="n">
        <v>3</v>
      </c>
    </row>
    <row r="6171" customFormat="false" ht="12.75" hidden="false" customHeight="false" outlineLevel="0" collapsed="false">
      <c r="A6171" s="219"/>
      <c r="B6171" s="220"/>
      <c r="C6171" s="221"/>
    </row>
    <row r="6172" customFormat="false" ht="12.75" hidden="false" customHeight="false" outlineLevel="0" collapsed="false">
      <c r="A6172" s="147"/>
      <c r="B6172" s="222"/>
      <c r="C6172" s="223"/>
    </row>
    <row r="6173" customFormat="false" ht="12.75" hidden="false" customHeight="false" outlineLevel="0" collapsed="false">
      <c r="A6173" s="224" t="s">
        <v>206</v>
      </c>
      <c r="B6173" s="224"/>
      <c r="C6173" s="224"/>
      <c r="D6173" s="224"/>
      <c r="E6173" s="224"/>
      <c r="F6173" s="224"/>
      <c r="G6173" s="224"/>
      <c r="H6173" s="224"/>
      <c r="I6173" s="224"/>
      <c r="J6173" s="224"/>
      <c r="K6173" s="224"/>
      <c r="L6173" s="224"/>
      <c r="M6173" s="224"/>
      <c r="N6173" s="224"/>
    </row>
    <row r="6174" customFormat="false" ht="12.75" hidden="false" customHeight="false" outlineLevel="0" collapsed="false">
      <c r="A6174" s="224" t="s">
        <v>6321</v>
      </c>
      <c r="B6174" s="224"/>
      <c r="C6174" s="224"/>
      <c r="D6174" s="224"/>
      <c r="E6174" s="224"/>
      <c r="F6174" s="224"/>
      <c r="G6174" s="224"/>
      <c r="H6174" s="224"/>
      <c r="I6174" s="224"/>
      <c r="J6174" s="224"/>
      <c r="K6174" s="224"/>
      <c r="L6174" s="224"/>
      <c r="M6174" s="224"/>
    </row>
    <row r="6175" customFormat="false" ht="12.75" hidden="false" customHeight="false" outlineLevel="0" collapsed="false">
      <c r="A6175" s="224" t="s">
        <v>6322</v>
      </c>
      <c r="B6175" s="224"/>
      <c r="C6175" s="224"/>
      <c r="D6175" s="224"/>
      <c r="E6175" s="224"/>
      <c r="F6175" s="224"/>
      <c r="G6175" s="224"/>
      <c r="H6175" s="224"/>
      <c r="I6175" s="224"/>
      <c r="J6175" s="224"/>
      <c r="K6175" s="224"/>
      <c r="L6175" s="224"/>
      <c r="M6175" s="224"/>
    </row>
    <row r="6176" customFormat="false" ht="12.75" hidden="false" customHeight="false" outlineLevel="0" collapsed="false">
      <c r="A6176" s="225"/>
      <c r="B6176" s="222"/>
      <c r="C6176" s="211"/>
    </row>
    <row r="6177" customFormat="false" ht="12.75" hidden="false" customHeight="false" outlineLevel="0" collapsed="false">
      <c r="A6177" s="225" t="s">
        <v>209</v>
      </c>
      <c r="B6177" s="222"/>
      <c r="C6177" s="211"/>
      <c r="E6177" s="225" t="s">
        <v>210</v>
      </c>
    </row>
    <row r="6178" customFormat="false" ht="12.75" hidden="false" customHeight="false" outlineLevel="0" collapsed="false">
      <c r="A6178" s="147"/>
      <c r="B6178" s="222"/>
      <c r="C6178" s="211"/>
    </row>
  </sheetData>
  <mergeCells count="3">
    <mergeCell ref="A6173:N6173"/>
    <mergeCell ref="A6174:M6174"/>
    <mergeCell ref="A6175:M6175"/>
  </mergeCells>
  <hyperlinks>
    <hyperlink ref="A1" location="Contents!A1" display="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9T06:41:13Z</dcterms:created>
  <dc:creator>daveyt</dc:creator>
  <dc:description/>
  <dc:language>en-US</dc:language>
  <cp:lastModifiedBy>Haines, Nicola</cp:lastModifiedBy>
  <cp:lastPrinted>2018-08-14T08:00:46Z</cp:lastPrinted>
  <dcterms:modified xsi:type="dcterms:W3CDTF">2018-09-17T11:16:34Z</dcterms:modified>
  <cp:revision>0</cp:revision>
  <dc:subject/>
  <dc:title/>
</cp:coreProperties>
</file>