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Figures for 2008" sheetId="2" state="visible" r:id="rId3"/>
  </sheets>
  <definedNames>
    <definedName function="false" hidden="false" localSheetId="1" name="_xlnm.Print_Titles" vbProcedure="false">'Figures for 2008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878">
  <si>
    <t xml:space="preserve">Monthly figures on deaths registered by area of usual residence, 2008</t>
  </si>
  <si>
    <t xml:space="preserve">England and Wales</t>
  </si>
  <si>
    <r>
      <rPr>
        <b val="true"/>
        <sz val="10"/>
        <rFont val="Arial"/>
        <family val="2"/>
      </rPr>
      <t xml:space="preserve">Area Codes </t>
    </r>
    <r>
      <rPr>
        <b val="true"/>
        <vertAlign val="superscript"/>
        <sz val="10"/>
        <rFont val="Arial"/>
        <family val="2"/>
      </rPr>
      <t xml:space="preserve">1</t>
    </r>
  </si>
  <si>
    <t xml:space="preserve">Jan-08</t>
  </si>
  <si>
    <t xml:space="preserve">Feb-08</t>
  </si>
  <si>
    <t xml:space="preserve">Mar-08</t>
  </si>
  <si>
    <t xml:space="preserve">Apr-08</t>
  </si>
  <si>
    <t xml:space="preserve">May-08</t>
  </si>
  <si>
    <t xml:space="preserve">Jun-08</t>
  </si>
  <si>
    <t xml:space="preserve">Jul-08</t>
  </si>
  <si>
    <t xml:space="preserve">Aug-08</t>
  </si>
  <si>
    <t xml:space="preserve">Sep-08</t>
  </si>
  <si>
    <t xml:space="preserve">Oct-08</t>
  </si>
  <si>
    <t xml:space="preserve">Nov-08</t>
  </si>
  <si>
    <t xml:space="preserve">Dec-08</t>
  </si>
  <si>
    <r>
      <rPr>
        <b val="true"/>
        <sz val="10"/>
        <rFont val="Arial"/>
        <family val="2"/>
      </rPr>
      <t xml:space="preserve">TOTAL REGISTRATIONS </t>
    </r>
    <r>
      <rPr>
        <b val="true"/>
        <vertAlign val="superscript"/>
        <sz val="10"/>
        <rFont val="Arial"/>
        <family val="2"/>
      </rPr>
      <t xml:space="preserve">2</t>
    </r>
  </si>
  <si>
    <t xml:space="preserve">ENGLAND AND WALES</t>
  </si>
  <si>
    <t xml:space="preserve">921</t>
  </si>
  <si>
    <t xml:space="preserve">ENGLAND</t>
  </si>
  <si>
    <t xml:space="preserve">A</t>
  </si>
  <si>
    <t xml:space="preserve">NORTH EAST</t>
  </si>
  <si>
    <t xml:space="preserve">00EH</t>
  </si>
  <si>
    <t xml:space="preserve">Darlington UA</t>
  </si>
  <si>
    <t xml:space="preserve">00EB</t>
  </si>
  <si>
    <t xml:space="preserve">Hartlepool UA</t>
  </si>
  <si>
    <t xml:space="preserve">00EC</t>
  </si>
  <si>
    <t xml:space="preserve">Middlesbrough UA</t>
  </si>
  <si>
    <t xml:space="preserve">00EE</t>
  </si>
  <si>
    <t xml:space="preserve">Redcar and Cleveland UA</t>
  </si>
  <si>
    <t xml:space="preserve">00EF</t>
  </si>
  <si>
    <t xml:space="preserve">Stockton-on-Tees UA</t>
  </si>
  <si>
    <t xml:space="preserve">20</t>
  </si>
  <si>
    <t xml:space="preserve">Durham</t>
  </si>
  <si>
    <t xml:space="preserve">20UB</t>
  </si>
  <si>
    <t xml:space="preserve">Chester-le-Street</t>
  </si>
  <si>
    <t xml:space="preserve">20UD</t>
  </si>
  <si>
    <t xml:space="preserve">Derwentside</t>
  </si>
  <si>
    <t xml:space="preserve">20UE</t>
  </si>
  <si>
    <t xml:space="preserve">20UF</t>
  </si>
  <si>
    <t xml:space="preserve">Easington</t>
  </si>
  <si>
    <t xml:space="preserve">20UG</t>
  </si>
  <si>
    <t xml:space="preserve">Sedgefield</t>
  </si>
  <si>
    <t xml:space="preserve">20UH</t>
  </si>
  <si>
    <t xml:space="preserve">Teesdale</t>
  </si>
  <si>
    <t xml:space="preserve">20UJ</t>
  </si>
  <si>
    <t xml:space="preserve">Wear Valley</t>
  </si>
  <si>
    <t xml:space="preserve">35</t>
  </si>
  <si>
    <t xml:space="preserve">Northumberland</t>
  </si>
  <si>
    <t xml:space="preserve">35UB</t>
  </si>
  <si>
    <t xml:space="preserve">Alnwick</t>
  </si>
  <si>
    <t xml:space="preserve">35UC</t>
  </si>
  <si>
    <t xml:space="preserve">Berwick-upon-Tweed</t>
  </si>
  <si>
    <t xml:space="preserve">35UD</t>
  </si>
  <si>
    <t xml:space="preserve">Blyth Valley</t>
  </si>
  <si>
    <t xml:space="preserve">35UE</t>
  </si>
  <si>
    <t xml:space="preserve">Castle Morpeth</t>
  </si>
  <si>
    <t xml:space="preserve">35UF</t>
  </si>
  <si>
    <t xml:space="preserve">Tynedale</t>
  </si>
  <si>
    <t xml:space="preserve">35UG</t>
  </si>
  <si>
    <t xml:space="preserve">Wansbeck</t>
  </si>
  <si>
    <t xml:space="preserve">2D</t>
  </si>
  <si>
    <t xml:space="preserve">Tyne and Wear (Met County)</t>
  </si>
  <si>
    <t xml:space="preserve">00CH</t>
  </si>
  <si>
    <t xml:space="preserve">Gateshead</t>
  </si>
  <si>
    <t xml:space="preserve">00CJ</t>
  </si>
  <si>
    <t xml:space="preserve">Newcastle upon Tyne</t>
  </si>
  <si>
    <t xml:space="preserve">00CK</t>
  </si>
  <si>
    <t xml:space="preserve">North Tyneside</t>
  </si>
  <si>
    <t xml:space="preserve">00CL</t>
  </si>
  <si>
    <t xml:space="preserve">South Tyneside</t>
  </si>
  <si>
    <t xml:space="preserve">00CM</t>
  </si>
  <si>
    <t xml:space="preserve">Sunderland</t>
  </si>
  <si>
    <t xml:space="preserve">B</t>
  </si>
  <si>
    <t xml:space="preserve">NORTH WEST</t>
  </si>
  <si>
    <t xml:space="preserve">00EX</t>
  </si>
  <si>
    <t xml:space="preserve">Blackburn with Darwen UA</t>
  </si>
  <si>
    <t xml:space="preserve">00EY</t>
  </si>
  <si>
    <t xml:space="preserve">Blackpool UA</t>
  </si>
  <si>
    <t xml:space="preserve">00ET</t>
  </si>
  <si>
    <t xml:space="preserve">Halton UA</t>
  </si>
  <si>
    <t xml:space="preserve">00EU</t>
  </si>
  <si>
    <t xml:space="preserve">Warrington UA</t>
  </si>
  <si>
    <t xml:space="preserve">13</t>
  </si>
  <si>
    <t xml:space="preserve">Cheshire</t>
  </si>
  <si>
    <t xml:space="preserve">13UB</t>
  </si>
  <si>
    <t xml:space="preserve">Chester</t>
  </si>
  <si>
    <t xml:space="preserve">13UC</t>
  </si>
  <si>
    <t xml:space="preserve">Congleton</t>
  </si>
  <si>
    <t xml:space="preserve">13UD</t>
  </si>
  <si>
    <t xml:space="preserve">Crewe and Nantwich</t>
  </si>
  <si>
    <t xml:space="preserve">13UE</t>
  </si>
  <si>
    <t xml:space="preserve">Ellesmere Port &amp; Neston</t>
  </si>
  <si>
    <t xml:space="preserve">13UG</t>
  </si>
  <si>
    <t xml:space="preserve">Macclesfield</t>
  </si>
  <si>
    <t xml:space="preserve">13UH</t>
  </si>
  <si>
    <t xml:space="preserve">Vale Royal</t>
  </si>
  <si>
    <t xml:space="preserve">16</t>
  </si>
  <si>
    <t xml:space="preserve">Cumbria</t>
  </si>
  <si>
    <t xml:space="preserve">16UB</t>
  </si>
  <si>
    <t xml:space="preserve">Allerdale</t>
  </si>
  <si>
    <t xml:space="preserve">16UC</t>
  </si>
  <si>
    <t xml:space="preserve">Barrow-in-Furness</t>
  </si>
  <si>
    <t xml:space="preserve">16UD</t>
  </si>
  <si>
    <t xml:space="preserve">Carlisle</t>
  </si>
  <si>
    <t xml:space="preserve">16UE</t>
  </si>
  <si>
    <t xml:space="preserve">Copeland</t>
  </si>
  <si>
    <t xml:space="preserve">16UF</t>
  </si>
  <si>
    <t xml:space="preserve">Eden</t>
  </si>
  <si>
    <t xml:space="preserve">16UG</t>
  </si>
  <si>
    <t xml:space="preserve">South Lakeland</t>
  </si>
  <si>
    <t xml:space="preserve">2A</t>
  </si>
  <si>
    <t xml:space="preserve">Greater Manchester (Met County)</t>
  </si>
  <si>
    <t xml:space="preserve">00BL</t>
  </si>
  <si>
    <t xml:space="preserve">Bolton</t>
  </si>
  <si>
    <t xml:space="preserve">00BM</t>
  </si>
  <si>
    <t xml:space="preserve">Bury</t>
  </si>
  <si>
    <t xml:space="preserve">00BN</t>
  </si>
  <si>
    <t xml:space="preserve">Manchester</t>
  </si>
  <si>
    <t xml:space="preserve">00BP</t>
  </si>
  <si>
    <t xml:space="preserve">Oldham</t>
  </si>
  <si>
    <t xml:space="preserve">00BQ</t>
  </si>
  <si>
    <t xml:space="preserve">Rochdale</t>
  </si>
  <si>
    <t xml:space="preserve">00BR</t>
  </si>
  <si>
    <t xml:space="preserve">Salford</t>
  </si>
  <si>
    <t xml:space="preserve">00BS</t>
  </si>
  <si>
    <t xml:space="preserve">Stockport</t>
  </si>
  <si>
    <t xml:space="preserve">00BT</t>
  </si>
  <si>
    <t xml:space="preserve">Tameside</t>
  </si>
  <si>
    <t xml:space="preserve">00BU</t>
  </si>
  <si>
    <t xml:space="preserve">Trafford</t>
  </si>
  <si>
    <t xml:space="preserve">00BW</t>
  </si>
  <si>
    <t xml:space="preserve">Wigan</t>
  </si>
  <si>
    <t xml:space="preserve">30</t>
  </si>
  <si>
    <t xml:space="preserve">Lancashire</t>
  </si>
  <si>
    <t xml:space="preserve">30UD</t>
  </si>
  <si>
    <t xml:space="preserve">Burnley</t>
  </si>
  <si>
    <t xml:space="preserve">30UE</t>
  </si>
  <si>
    <t xml:space="preserve">Chorley</t>
  </si>
  <si>
    <t xml:space="preserve">30UF</t>
  </si>
  <si>
    <t xml:space="preserve">Fylde</t>
  </si>
  <si>
    <t xml:space="preserve">30UG</t>
  </si>
  <si>
    <t xml:space="preserve">Hyndburn</t>
  </si>
  <si>
    <t xml:space="preserve">30UH</t>
  </si>
  <si>
    <t xml:space="preserve">Lancaster</t>
  </si>
  <si>
    <t xml:space="preserve">30UJ</t>
  </si>
  <si>
    <t xml:space="preserve">Pendle</t>
  </si>
  <si>
    <t xml:space="preserve">30UK</t>
  </si>
  <si>
    <t xml:space="preserve">Preston</t>
  </si>
  <si>
    <t xml:space="preserve">30UL</t>
  </si>
  <si>
    <t xml:space="preserve">Ribble Valley</t>
  </si>
  <si>
    <t xml:space="preserve">30UM</t>
  </si>
  <si>
    <t xml:space="preserve">Rossendale</t>
  </si>
  <si>
    <t xml:space="preserve">30UN</t>
  </si>
  <si>
    <t xml:space="preserve">South Ribble</t>
  </si>
  <si>
    <t xml:space="preserve">30UP</t>
  </si>
  <si>
    <t xml:space="preserve">West Lancashire</t>
  </si>
  <si>
    <t xml:space="preserve">30UQ</t>
  </si>
  <si>
    <t xml:space="preserve">Wyre</t>
  </si>
  <si>
    <t xml:space="preserve">2B</t>
  </si>
  <si>
    <t xml:space="preserve">Merseyside (Met County)</t>
  </si>
  <si>
    <t xml:space="preserve">00BX</t>
  </si>
  <si>
    <t xml:space="preserve">Knowsley</t>
  </si>
  <si>
    <t xml:space="preserve">00BY</t>
  </si>
  <si>
    <t xml:space="preserve">Liverpool</t>
  </si>
  <si>
    <t xml:space="preserve">00CA</t>
  </si>
  <si>
    <t xml:space="preserve">Sefton</t>
  </si>
  <si>
    <t xml:space="preserve">00BZ</t>
  </si>
  <si>
    <t xml:space="preserve">St. Helens</t>
  </si>
  <si>
    <t xml:space="preserve">00CB</t>
  </si>
  <si>
    <t xml:space="preserve">Wirral</t>
  </si>
  <si>
    <t xml:space="preserve">D</t>
  </si>
  <si>
    <t xml:space="preserve">YORKSHIRE AND THE HUMBER</t>
  </si>
  <si>
    <t xml:space="preserve">00FB</t>
  </si>
  <si>
    <t xml:space="preserve">East Riding of Yorkshire UA</t>
  </si>
  <si>
    <t xml:space="preserve">00FA</t>
  </si>
  <si>
    <t xml:space="preserve">Kingston upon Hull, City of UA</t>
  </si>
  <si>
    <t xml:space="preserve">00FC</t>
  </si>
  <si>
    <t xml:space="preserve">North East Lincolnshire UA</t>
  </si>
  <si>
    <t xml:space="preserve">00FD</t>
  </si>
  <si>
    <t xml:space="preserve">North Lincolnshire UA</t>
  </si>
  <si>
    <t xml:space="preserve">00FF</t>
  </si>
  <si>
    <t xml:space="preserve">York UA</t>
  </si>
  <si>
    <t xml:space="preserve">36</t>
  </si>
  <si>
    <t xml:space="preserve">North Yorkshire</t>
  </si>
  <si>
    <t xml:space="preserve">36UB</t>
  </si>
  <si>
    <t xml:space="preserve">Craven</t>
  </si>
  <si>
    <t xml:space="preserve">36UC</t>
  </si>
  <si>
    <t xml:space="preserve">Hambleton</t>
  </si>
  <si>
    <t xml:space="preserve">36UD</t>
  </si>
  <si>
    <t xml:space="preserve">Harrogate</t>
  </si>
  <si>
    <t xml:space="preserve">36UE</t>
  </si>
  <si>
    <t xml:space="preserve">Richmondshire</t>
  </si>
  <si>
    <t xml:space="preserve">36UF</t>
  </si>
  <si>
    <t xml:space="preserve">Ryedale</t>
  </si>
  <si>
    <t xml:space="preserve">36UG</t>
  </si>
  <si>
    <t xml:space="preserve">Scarborough</t>
  </si>
  <si>
    <t xml:space="preserve">36UH</t>
  </si>
  <si>
    <t xml:space="preserve">Selby</t>
  </si>
  <si>
    <t xml:space="preserve">2C</t>
  </si>
  <si>
    <t xml:space="preserve">South Yorkshire (Met County)</t>
  </si>
  <si>
    <t xml:space="preserve">00CC</t>
  </si>
  <si>
    <t xml:space="preserve">Barnsley</t>
  </si>
  <si>
    <t xml:space="preserve">00CE</t>
  </si>
  <si>
    <t xml:space="preserve">Doncaster</t>
  </si>
  <si>
    <t xml:space="preserve">00CF</t>
  </si>
  <si>
    <t xml:space="preserve">Rotherham</t>
  </si>
  <si>
    <t xml:space="preserve">00CG</t>
  </si>
  <si>
    <t xml:space="preserve">Sheffield</t>
  </si>
  <si>
    <t xml:space="preserve">2F</t>
  </si>
  <si>
    <t xml:space="preserve">West Yorkshire (Met County)</t>
  </si>
  <si>
    <t xml:space="preserve">00CX</t>
  </si>
  <si>
    <t xml:space="preserve">Bradford</t>
  </si>
  <si>
    <t xml:space="preserve">00CY</t>
  </si>
  <si>
    <t xml:space="preserve">Calderdale</t>
  </si>
  <si>
    <t xml:space="preserve">00CZ</t>
  </si>
  <si>
    <t xml:space="preserve">Kirklees</t>
  </si>
  <si>
    <t xml:space="preserve">00DA</t>
  </si>
  <si>
    <t xml:space="preserve">Leeds</t>
  </si>
  <si>
    <t xml:space="preserve">00DB</t>
  </si>
  <si>
    <t xml:space="preserve">Wakefield</t>
  </si>
  <si>
    <t xml:space="preserve">E</t>
  </si>
  <si>
    <t xml:space="preserve">EAST MIDLANDS</t>
  </si>
  <si>
    <t xml:space="preserve">00FK</t>
  </si>
  <si>
    <t xml:space="preserve">Derby UA</t>
  </si>
  <si>
    <t xml:space="preserve">00FN</t>
  </si>
  <si>
    <t xml:space="preserve">Leicester UA</t>
  </si>
  <si>
    <t xml:space="preserve">00FY</t>
  </si>
  <si>
    <t xml:space="preserve">Nottingham UA</t>
  </si>
  <si>
    <t xml:space="preserve">00FP</t>
  </si>
  <si>
    <t xml:space="preserve">Rutland UA</t>
  </si>
  <si>
    <t xml:space="preserve">17</t>
  </si>
  <si>
    <t xml:space="preserve">Derbyshire</t>
  </si>
  <si>
    <t xml:space="preserve">17UB</t>
  </si>
  <si>
    <t xml:space="preserve">Amber Valley</t>
  </si>
  <si>
    <t xml:space="preserve">17UC</t>
  </si>
  <si>
    <t xml:space="preserve">Bolsover</t>
  </si>
  <si>
    <t xml:space="preserve">17UD</t>
  </si>
  <si>
    <t xml:space="preserve">Chesterfield</t>
  </si>
  <si>
    <t xml:space="preserve">17UF</t>
  </si>
  <si>
    <t xml:space="preserve">Derbyshire Dales</t>
  </si>
  <si>
    <t xml:space="preserve">17UG</t>
  </si>
  <si>
    <t xml:space="preserve">Erewash</t>
  </si>
  <si>
    <t xml:space="preserve">17UH</t>
  </si>
  <si>
    <t xml:space="preserve">High Peak</t>
  </si>
  <si>
    <t xml:space="preserve">17UJ</t>
  </si>
  <si>
    <t xml:space="preserve">North East Derbyshire</t>
  </si>
  <si>
    <t xml:space="preserve">17UK</t>
  </si>
  <si>
    <t xml:space="preserve">South Derbyshire</t>
  </si>
  <si>
    <t xml:space="preserve">31</t>
  </si>
  <si>
    <t xml:space="preserve">Leicestershire</t>
  </si>
  <si>
    <t xml:space="preserve">31UB</t>
  </si>
  <si>
    <t xml:space="preserve">Blaby</t>
  </si>
  <si>
    <t xml:space="preserve">31UC</t>
  </si>
  <si>
    <t xml:space="preserve">Charnwood</t>
  </si>
  <si>
    <t xml:space="preserve">31UD</t>
  </si>
  <si>
    <t xml:space="preserve">Harborough</t>
  </si>
  <si>
    <t xml:space="preserve">31UE</t>
  </si>
  <si>
    <t xml:space="preserve">Hinckley and Bosworth</t>
  </si>
  <si>
    <t xml:space="preserve">31UG</t>
  </si>
  <si>
    <t xml:space="preserve">Melton</t>
  </si>
  <si>
    <t xml:space="preserve">31UH</t>
  </si>
  <si>
    <t xml:space="preserve">North West Leicestershire</t>
  </si>
  <si>
    <t xml:space="preserve">31UJ</t>
  </si>
  <si>
    <t xml:space="preserve">Oadby and Wigston</t>
  </si>
  <si>
    <t xml:space="preserve">32</t>
  </si>
  <si>
    <t xml:space="preserve">Lincolnshire</t>
  </si>
  <si>
    <t xml:space="preserve">32UB</t>
  </si>
  <si>
    <t xml:space="preserve">Boston</t>
  </si>
  <si>
    <t xml:space="preserve">32UC</t>
  </si>
  <si>
    <t xml:space="preserve">East Lindsey</t>
  </si>
  <si>
    <t xml:space="preserve">32UD</t>
  </si>
  <si>
    <t xml:space="preserve">Lincoln</t>
  </si>
  <si>
    <t xml:space="preserve">32UE</t>
  </si>
  <si>
    <t xml:space="preserve">North Kesteven</t>
  </si>
  <si>
    <t xml:space="preserve">32UF</t>
  </si>
  <si>
    <t xml:space="preserve">South Holland</t>
  </si>
  <si>
    <t xml:space="preserve">32UG</t>
  </si>
  <si>
    <t xml:space="preserve">South Kesteven</t>
  </si>
  <si>
    <t xml:space="preserve">32UH</t>
  </si>
  <si>
    <t xml:space="preserve">West Lindsey</t>
  </si>
  <si>
    <t xml:space="preserve">34</t>
  </si>
  <si>
    <t xml:space="preserve">Northamptonshire</t>
  </si>
  <si>
    <t xml:space="preserve">34UB</t>
  </si>
  <si>
    <t xml:space="preserve">Corby</t>
  </si>
  <si>
    <t xml:space="preserve">34UC</t>
  </si>
  <si>
    <t xml:space="preserve">Daventry</t>
  </si>
  <si>
    <t xml:space="preserve">34UD</t>
  </si>
  <si>
    <t xml:space="preserve">East Northamptonshire</t>
  </si>
  <si>
    <t xml:space="preserve">34UE</t>
  </si>
  <si>
    <t xml:space="preserve">Kettering</t>
  </si>
  <si>
    <t xml:space="preserve">34UF</t>
  </si>
  <si>
    <t xml:space="preserve">Northampton</t>
  </si>
  <si>
    <t xml:space="preserve">34UG</t>
  </si>
  <si>
    <t xml:space="preserve">South Northamptonshire</t>
  </si>
  <si>
    <t xml:space="preserve">34UH</t>
  </si>
  <si>
    <t xml:space="preserve">Wellingborough</t>
  </si>
  <si>
    <t xml:space="preserve">37</t>
  </si>
  <si>
    <t xml:space="preserve">Nottinghamshire</t>
  </si>
  <si>
    <t xml:space="preserve">37UB</t>
  </si>
  <si>
    <t xml:space="preserve">Ashfield</t>
  </si>
  <si>
    <t xml:space="preserve">37UC</t>
  </si>
  <si>
    <t xml:space="preserve">Bassetlaw</t>
  </si>
  <si>
    <t xml:space="preserve">37UD</t>
  </si>
  <si>
    <t xml:space="preserve">Broxtowe</t>
  </si>
  <si>
    <t xml:space="preserve">37UE</t>
  </si>
  <si>
    <t xml:space="preserve">Gedling</t>
  </si>
  <si>
    <t xml:space="preserve">37UF</t>
  </si>
  <si>
    <t xml:space="preserve">Mansfield</t>
  </si>
  <si>
    <t xml:space="preserve">37UG</t>
  </si>
  <si>
    <t xml:space="preserve">Newark and Sherwood</t>
  </si>
  <si>
    <t xml:space="preserve">37UJ</t>
  </si>
  <si>
    <t xml:space="preserve">Rushcliffe</t>
  </si>
  <si>
    <t xml:space="preserve">F</t>
  </si>
  <si>
    <t xml:space="preserve">WEST MIDLANDS</t>
  </si>
  <si>
    <t xml:space="preserve">00GA</t>
  </si>
  <si>
    <t xml:space="preserve">Herefordshire, County of UA</t>
  </si>
  <si>
    <t xml:space="preserve">00GL</t>
  </si>
  <si>
    <t xml:space="preserve">Stoke-on-Trent UA</t>
  </si>
  <si>
    <t xml:space="preserve">00GF</t>
  </si>
  <si>
    <t xml:space="preserve">Telford and Wrekin UA</t>
  </si>
  <si>
    <t xml:space="preserve">39</t>
  </si>
  <si>
    <t xml:space="preserve">Shropshire</t>
  </si>
  <si>
    <t xml:space="preserve">39UB</t>
  </si>
  <si>
    <t xml:space="preserve">Bridgnorth</t>
  </si>
  <si>
    <t xml:space="preserve">39UC</t>
  </si>
  <si>
    <t xml:space="preserve">North Shropshire</t>
  </si>
  <si>
    <t xml:space="preserve">39UD</t>
  </si>
  <si>
    <t xml:space="preserve">Oswestry</t>
  </si>
  <si>
    <t xml:space="preserve">39UE</t>
  </si>
  <si>
    <t xml:space="preserve">Shrewsbury and Atcham</t>
  </si>
  <si>
    <t xml:space="preserve">39UF</t>
  </si>
  <si>
    <t xml:space="preserve">South Shropshire</t>
  </si>
  <si>
    <t xml:space="preserve">41</t>
  </si>
  <si>
    <t xml:space="preserve">Staffordshire</t>
  </si>
  <si>
    <t xml:space="preserve">41UB</t>
  </si>
  <si>
    <t xml:space="preserve">Cannock Chase</t>
  </si>
  <si>
    <t xml:space="preserve">41UC</t>
  </si>
  <si>
    <t xml:space="preserve">East Staffordshire</t>
  </si>
  <si>
    <t xml:space="preserve">41UD</t>
  </si>
  <si>
    <t xml:space="preserve">Lichfield</t>
  </si>
  <si>
    <t xml:space="preserve">41UE</t>
  </si>
  <si>
    <t xml:space="preserve">Newcastle-under-Lyme</t>
  </si>
  <si>
    <t xml:space="preserve">41UF</t>
  </si>
  <si>
    <t xml:space="preserve">South Staffordshire</t>
  </si>
  <si>
    <t xml:space="preserve">41UG</t>
  </si>
  <si>
    <t xml:space="preserve">Stafford</t>
  </si>
  <si>
    <t xml:space="preserve">41UH</t>
  </si>
  <si>
    <t xml:space="preserve">Staffordshire Moorlands</t>
  </si>
  <si>
    <t xml:space="preserve">41UK</t>
  </si>
  <si>
    <t xml:space="preserve">Tamworth</t>
  </si>
  <si>
    <t xml:space="preserve">44</t>
  </si>
  <si>
    <t xml:space="preserve">Warwickshire</t>
  </si>
  <si>
    <t xml:space="preserve">44UB</t>
  </si>
  <si>
    <t xml:space="preserve">North Warwickshire</t>
  </si>
  <si>
    <t xml:space="preserve">44UC</t>
  </si>
  <si>
    <t xml:space="preserve">Nuneaton and Bedworth</t>
  </si>
  <si>
    <t xml:space="preserve">44UD</t>
  </si>
  <si>
    <t xml:space="preserve">Rugby</t>
  </si>
  <si>
    <t xml:space="preserve">44UE</t>
  </si>
  <si>
    <t xml:space="preserve">Stratford-on-Avon</t>
  </si>
  <si>
    <t xml:space="preserve">44UF</t>
  </si>
  <si>
    <t xml:space="preserve">Warwick</t>
  </si>
  <si>
    <t xml:space="preserve">2E</t>
  </si>
  <si>
    <t xml:space="preserve">West Midlands (Met County)</t>
  </si>
  <si>
    <t xml:space="preserve">00CN</t>
  </si>
  <si>
    <t xml:space="preserve">Birmingham</t>
  </si>
  <si>
    <t xml:space="preserve">00CQ</t>
  </si>
  <si>
    <t xml:space="preserve">Coventry</t>
  </si>
  <si>
    <t xml:space="preserve">00CR</t>
  </si>
  <si>
    <t xml:space="preserve">Dudley</t>
  </si>
  <si>
    <t xml:space="preserve">00CS</t>
  </si>
  <si>
    <t xml:space="preserve">Sandwell</t>
  </si>
  <si>
    <t xml:space="preserve">00CT</t>
  </si>
  <si>
    <t xml:space="preserve">Solihull</t>
  </si>
  <si>
    <t xml:space="preserve">00CU</t>
  </si>
  <si>
    <t xml:space="preserve">Walsall</t>
  </si>
  <si>
    <t xml:space="preserve">00CW</t>
  </si>
  <si>
    <t xml:space="preserve">Wolverhampton</t>
  </si>
  <si>
    <t xml:space="preserve">47</t>
  </si>
  <si>
    <t xml:space="preserve">Worcestershire</t>
  </si>
  <si>
    <t xml:space="preserve">47UB</t>
  </si>
  <si>
    <t xml:space="preserve">Bromsgrove</t>
  </si>
  <si>
    <t xml:space="preserve">47UC</t>
  </si>
  <si>
    <t xml:space="preserve">Malvern Hills</t>
  </si>
  <si>
    <t xml:space="preserve">47UD</t>
  </si>
  <si>
    <t xml:space="preserve">Redditch</t>
  </si>
  <si>
    <t xml:space="preserve">47UE</t>
  </si>
  <si>
    <t xml:space="preserve">Worcester</t>
  </si>
  <si>
    <t xml:space="preserve">47UF</t>
  </si>
  <si>
    <t xml:space="preserve">Wychavon</t>
  </si>
  <si>
    <t xml:space="preserve">47UG</t>
  </si>
  <si>
    <t xml:space="preserve">Wyre Forest</t>
  </si>
  <si>
    <t xml:space="preserve">G</t>
  </si>
  <si>
    <t xml:space="preserve">EAST</t>
  </si>
  <si>
    <t xml:space="preserve">00KA</t>
  </si>
  <si>
    <t xml:space="preserve">Luton UA</t>
  </si>
  <si>
    <t xml:space="preserve">00JA</t>
  </si>
  <si>
    <t xml:space="preserve">Peterborough UA</t>
  </si>
  <si>
    <t xml:space="preserve">00KF</t>
  </si>
  <si>
    <t xml:space="preserve">Southend-on-Sea UA</t>
  </si>
  <si>
    <t xml:space="preserve">00KG</t>
  </si>
  <si>
    <t xml:space="preserve">Thurrock UA</t>
  </si>
  <si>
    <t xml:space="preserve">09</t>
  </si>
  <si>
    <t xml:space="preserve">Bedfordshire</t>
  </si>
  <si>
    <t xml:space="preserve">09UC</t>
  </si>
  <si>
    <t xml:space="preserve">Mid Bedfordshire</t>
  </si>
  <si>
    <t xml:space="preserve">09UD</t>
  </si>
  <si>
    <t xml:space="preserve">Bedford</t>
  </si>
  <si>
    <t xml:space="preserve">09UE</t>
  </si>
  <si>
    <t xml:space="preserve">South Bedfordshire</t>
  </si>
  <si>
    <t xml:space="preserve">12</t>
  </si>
  <si>
    <t xml:space="preserve">Cambridgeshire</t>
  </si>
  <si>
    <t xml:space="preserve">12UB</t>
  </si>
  <si>
    <t xml:space="preserve">Cambridge</t>
  </si>
  <si>
    <t xml:space="preserve">12UC</t>
  </si>
  <si>
    <t xml:space="preserve">East Cambridgeshire</t>
  </si>
  <si>
    <t xml:space="preserve">12UD</t>
  </si>
  <si>
    <t xml:space="preserve">Fenland</t>
  </si>
  <si>
    <t xml:space="preserve">12UE</t>
  </si>
  <si>
    <t xml:space="preserve">Huntingdonshire</t>
  </si>
  <si>
    <t xml:space="preserve">12UG</t>
  </si>
  <si>
    <t xml:space="preserve">South Cambridgeshire</t>
  </si>
  <si>
    <t xml:space="preserve">22</t>
  </si>
  <si>
    <t xml:space="preserve">Essex</t>
  </si>
  <si>
    <t xml:space="preserve">22UB</t>
  </si>
  <si>
    <t xml:space="preserve">Basildon</t>
  </si>
  <si>
    <t xml:space="preserve">22UC</t>
  </si>
  <si>
    <t xml:space="preserve">Braintree</t>
  </si>
  <si>
    <t xml:space="preserve">22UD</t>
  </si>
  <si>
    <t xml:space="preserve">Brentwood</t>
  </si>
  <si>
    <t xml:space="preserve">22UE</t>
  </si>
  <si>
    <t xml:space="preserve">Castle Point</t>
  </si>
  <si>
    <t xml:space="preserve">22UF</t>
  </si>
  <si>
    <t xml:space="preserve">Chelmsford</t>
  </si>
  <si>
    <t xml:space="preserve">22UG</t>
  </si>
  <si>
    <t xml:space="preserve">Colchester</t>
  </si>
  <si>
    <t xml:space="preserve">22UH</t>
  </si>
  <si>
    <t xml:space="preserve">Epping Forest</t>
  </si>
  <si>
    <t xml:space="preserve">22UJ</t>
  </si>
  <si>
    <t xml:space="preserve">Harlow</t>
  </si>
  <si>
    <t xml:space="preserve">22UK</t>
  </si>
  <si>
    <t xml:space="preserve">Maldon</t>
  </si>
  <si>
    <t xml:space="preserve">22UL</t>
  </si>
  <si>
    <t xml:space="preserve">Rochford</t>
  </si>
  <si>
    <t xml:space="preserve">22UN</t>
  </si>
  <si>
    <t xml:space="preserve">Tendring</t>
  </si>
  <si>
    <t xml:space="preserve">22UQ</t>
  </si>
  <si>
    <t xml:space="preserve">Uttlesford</t>
  </si>
  <si>
    <t xml:space="preserve">26</t>
  </si>
  <si>
    <t xml:space="preserve">Hertfordshire</t>
  </si>
  <si>
    <t xml:space="preserve">26UB</t>
  </si>
  <si>
    <t xml:space="preserve">Broxbourne</t>
  </si>
  <si>
    <t xml:space="preserve">26UC</t>
  </si>
  <si>
    <t xml:space="preserve">Dacorum</t>
  </si>
  <si>
    <t xml:space="preserve">26UD</t>
  </si>
  <si>
    <t xml:space="preserve">East Hertfordshire</t>
  </si>
  <si>
    <t xml:space="preserve">26UE</t>
  </si>
  <si>
    <t xml:space="preserve">Hertsmere</t>
  </si>
  <si>
    <t xml:space="preserve">26UF</t>
  </si>
  <si>
    <t xml:space="preserve">North Hertfordshire</t>
  </si>
  <si>
    <t xml:space="preserve">26UG</t>
  </si>
  <si>
    <t xml:space="preserve">St Albans</t>
  </si>
  <si>
    <t xml:space="preserve">26UH</t>
  </si>
  <si>
    <t xml:space="preserve">Stevenage</t>
  </si>
  <si>
    <t xml:space="preserve">26UJ</t>
  </si>
  <si>
    <t xml:space="preserve">Three Rivers</t>
  </si>
  <si>
    <t xml:space="preserve">26UK</t>
  </si>
  <si>
    <t xml:space="preserve">Watford</t>
  </si>
  <si>
    <t xml:space="preserve">26UL</t>
  </si>
  <si>
    <t xml:space="preserve">Welwyn Hatfield</t>
  </si>
  <si>
    <t xml:space="preserve">33</t>
  </si>
  <si>
    <t xml:space="preserve">Norfolk</t>
  </si>
  <si>
    <t xml:space="preserve">33UB</t>
  </si>
  <si>
    <t xml:space="preserve">Breckland</t>
  </si>
  <si>
    <t xml:space="preserve">33UC</t>
  </si>
  <si>
    <t xml:space="preserve">Broadland</t>
  </si>
  <si>
    <t xml:space="preserve">33UD</t>
  </si>
  <si>
    <t xml:space="preserve">Great Yarmouth</t>
  </si>
  <si>
    <t xml:space="preserve">33UE</t>
  </si>
  <si>
    <t xml:space="preserve">King's Lynn and West Norfolk</t>
  </si>
  <si>
    <t xml:space="preserve">33UF</t>
  </si>
  <si>
    <t xml:space="preserve">North Norfolk</t>
  </si>
  <si>
    <t xml:space="preserve">33UG</t>
  </si>
  <si>
    <t xml:space="preserve">Norwich</t>
  </si>
  <si>
    <t xml:space="preserve">33UH</t>
  </si>
  <si>
    <t xml:space="preserve">South Norfolk</t>
  </si>
  <si>
    <t xml:space="preserve">42</t>
  </si>
  <si>
    <t xml:space="preserve">Suffolk</t>
  </si>
  <si>
    <t xml:space="preserve">42UB</t>
  </si>
  <si>
    <t xml:space="preserve">Babergh</t>
  </si>
  <si>
    <t xml:space="preserve">42UC</t>
  </si>
  <si>
    <t xml:space="preserve">Forest Heath</t>
  </si>
  <si>
    <t xml:space="preserve">42UD</t>
  </si>
  <si>
    <t xml:space="preserve">Ipswich</t>
  </si>
  <si>
    <t xml:space="preserve">42UE</t>
  </si>
  <si>
    <t xml:space="preserve">Mid Suffolk</t>
  </si>
  <si>
    <t xml:space="preserve">42UF</t>
  </si>
  <si>
    <t xml:space="preserve">St Edmundsbury</t>
  </si>
  <si>
    <t xml:space="preserve">42UG</t>
  </si>
  <si>
    <t xml:space="preserve">Suffolk Coastal</t>
  </si>
  <si>
    <t xml:space="preserve">42UH</t>
  </si>
  <si>
    <t xml:space="preserve">Waveney</t>
  </si>
  <si>
    <t xml:space="preserve">H</t>
  </si>
  <si>
    <t xml:space="preserve">LONDON</t>
  </si>
  <si>
    <t xml:space="preserve">1B</t>
  </si>
  <si>
    <t xml:space="preserve">Inner London</t>
  </si>
  <si>
    <t xml:space="preserve">00AG</t>
  </si>
  <si>
    <t xml:space="preserve">Camden</t>
  </si>
  <si>
    <t xml:space="preserve">00AA</t>
  </si>
  <si>
    <t xml:space="preserve">City of London</t>
  </si>
  <si>
    <t xml:space="preserve">00AM</t>
  </si>
  <si>
    <t xml:space="preserve">Hackney</t>
  </si>
  <si>
    <t xml:space="preserve">00AN</t>
  </si>
  <si>
    <t xml:space="preserve">Hammersmith and Fulham</t>
  </si>
  <si>
    <t xml:space="preserve">00AP</t>
  </si>
  <si>
    <t xml:space="preserve">Haringey</t>
  </si>
  <si>
    <t xml:space="preserve">00AU</t>
  </si>
  <si>
    <t xml:space="preserve">Islington</t>
  </si>
  <si>
    <t xml:space="preserve">00AW</t>
  </si>
  <si>
    <t xml:space="preserve">Kensington and Chelsea</t>
  </si>
  <si>
    <t xml:space="preserve">00AY</t>
  </si>
  <si>
    <t xml:space="preserve">Lambeth</t>
  </si>
  <si>
    <t xml:space="preserve">00AZ</t>
  </si>
  <si>
    <t xml:space="preserve">Lewisham</t>
  </si>
  <si>
    <t xml:space="preserve">00BB</t>
  </si>
  <si>
    <t xml:space="preserve">Newham</t>
  </si>
  <si>
    <t xml:space="preserve">00BE</t>
  </si>
  <si>
    <t xml:space="preserve">Southwark</t>
  </si>
  <si>
    <t xml:space="preserve">00BG</t>
  </si>
  <si>
    <t xml:space="preserve">Tower Hamlets</t>
  </si>
  <si>
    <t xml:space="preserve">00BJ</t>
  </si>
  <si>
    <t xml:space="preserve">Wandsworth</t>
  </si>
  <si>
    <t xml:space="preserve">00BK</t>
  </si>
  <si>
    <t xml:space="preserve">Westminster</t>
  </si>
  <si>
    <t xml:space="preserve">1C</t>
  </si>
  <si>
    <t xml:space="preserve">Outer London</t>
  </si>
  <si>
    <t xml:space="preserve">00AB</t>
  </si>
  <si>
    <t xml:space="preserve">Barking and Dagenham</t>
  </si>
  <si>
    <t xml:space="preserve">00AC</t>
  </si>
  <si>
    <t xml:space="preserve">Barnet</t>
  </si>
  <si>
    <t xml:space="preserve">00AD</t>
  </si>
  <si>
    <t xml:space="preserve">Bexley</t>
  </si>
  <si>
    <t xml:space="preserve">00AE</t>
  </si>
  <si>
    <t xml:space="preserve">Brent</t>
  </si>
  <si>
    <t xml:space="preserve">00AF</t>
  </si>
  <si>
    <t xml:space="preserve">Bromley</t>
  </si>
  <si>
    <t xml:space="preserve">00AH</t>
  </si>
  <si>
    <t xml:space="preserve">Croydon</t>
  </si>
  <si>
    <t xml:space="preserve">00AJ</t>
  </si>
  <si>
    <t xml:space="preserve">Ealing</t>
  </si>
  <si>
    <t xml:space="preserve">00AK</t>
  </si>
  <si>
    <t xml:space="preserve">Enfield</t>
  </si>
  <si>
    <t xml:space="preserve">00AL</t>
  </si>
  <si>
    <t xml:space="preserve">Greenwich</t>
  </si>
  <si>
    <t xml:space="preserve">00AQ</t>
  </si>
  <si>
    <t xml:space="preserve">Harrow</t>
  </si>
  <si>
    <t xml:space="preserve">00AR</t>
  </si>
  <si>
    <t xml:space="preserve">Havering</t>
  </si>
  <si>
    <t xml:space="preserve">00AS</t>
  </si>
  <si>
    <t xml:space="preserve">Hillingdon</t>
  </si>
  <si>
    <t xml:space="preserve">00AT</t>
  </si>
  <si>
    <t xml:space="preserve">Hounslow</t>
  </si>
  <si>
    <t xml:space="preserve">00AX</t>
  </si>
  <si>
    <t xml:space="preserve">Kingston upon Thames</t>
  </si>
  <si>
    <t xml:space="preserve">00BA</t>
  </si>
  <si>
    <t xml:space="preserve">Merton</t>
  </si>
  <si>
    <t xml:space="preserve">00BC</t>
  </si>
  <si>
    <t xml:space="preserve">Redbridge</t>
  </si>
  <si>
    <t xml:space="preserve">00BD</t>
  </si>
  <si>
    <t xml:space="preserve">Richmond upon Thames</t>
  </si>
  <si>
    <t xml:space="preserve">00BF</t>
  </si>
  <si>
    <t xml:space="preserve">Sutton</t>
  </si>
  <si>
    <t xml:space="preserve">00BH</t>
  </si>
  <si>
    <t xml:space="preserve">Waltham Forest</t>
  </si>
  <si>
    <t xml:space="preserve">J</t>
  </si>
  <si>
    <t xml:space="preserve">SOUTH EAST</t>
  </si>
  <si>
    <t xml:space="preserve">00MA</t>
  </si>
  <si>
    <t xml:space="preserve">Bracknell Forest UA</t>
  </si>
  <si>
    <t xml:space="preserve">00ML</t>
  </si>
  <si>
    <t xml:space="preserve">Brighton and Hove UA</t>
  </si>
  <si>
    <t xml:space="preserve">00MW</t>
  </si>
  <si>
    <t xml:space="preserve">Isle of Wight UA</t>
  </si>
  <si>
    <t xml:space="preserve">00LC</t>
  </si>
  <si>
    <t xml:space="preserve">Medway UA</t>
  </si>
  <si>
    <t xml:space="preserve">00MG</t>
  </si>
  <si>
    <t xml:space="preserve">Milton Keynes UA</t>
  </si>
  <si>
    <t xml:space="preserve">00MR</t>
  </si>
  <si>
    <t xml:space="preserve">Portsmouth UA</t>
  </si>
  <si>
    <t xml:space="preserve">00MC</t>
  </si>
  <si>
    <t xml:space="preserve">Reading UA</t>
  </si>
  <si>
    <t xml:space="preserve">00MD</t>
  </si>
  <si>
    <t xml:space="preserve">Slough UA</t>
  </si>
  <si>
    <t xml:space="preserve">00MS</t>
  </si>
  <si>
    <t xml:space="preserve">Southampton UA</t>
  </si>
  <si>
    <t xml:space="preserve">00MB</t>
  </si>
  <si>
    <t xml:space="preserve">West Berkshire UA</t>
  </si>
  <si>
    <t xml:space="preserve">00ME</t>
  </si>
  <si>
    <t xml:space="preserve">Windsor and Maidenhead UA</t>
  </si>
  <si>
    <t xml:space="preserve">00MF</t>
  </si>
  <si>
    <t xml:space="preserve">Wokingham UA</t>
  </si>
  <si>
    <t xml:space="preserve">11</t>
  </si>
  <si>
    <t xml:space="preserve">Buckinghamshire</t>
  </si>
  <si>
    <t xml:space="preserve">11UB</t>
  </si>
  <si>
    <t xml:space="preserve">Aylesbury Vale</t>
  </si>
  <si>
    <t xml:space="preserve">11UC</t>
  </si>
  <si>
    <t xml:space="preserve">Chiltern</t>
  </si>
  <si>
    <t xml:space="preserve">11UE</t>
  </si>
  <si>
    <t xml:space="preserve">South Bucks</t>
  </si>
  <si>
    <t xml:space="preserve">11UF</t>
  </si>
  <si>
    <t xml:space="preserve">Wycombe</t>
  </si>
  <si>
    <t xml:space="preserve">21</t>
  </si>
  <si>
    <t xml:space="preserve">East Sussex</t>
  </si>
  <si>
    <t xml:space="preserve">21UC</t>
  </si>
  <si>
    <t xml:space="preserve">Eastbourne</t>
  </si>
  <si>
    <t xml:space="preserve">21UD</t>
  </si>
  <si>
    <t xml:space="preserve">Hastings</t>
  </si>
  <si>
    <t xml:space="preserve">21UF</t>
  </si>
  <si>
    <t xml:space="preserve">Lewes</t>
  </si>
  <si>
    <t xml:space="preserve">21UG</t>
  </si>
  <si>
    <t xml:space="preserve">Rother</t>
  </si>
  <si>
    <t xml:space="preserve">21UH</t>
  </si>
  <si>
    <t xml:space="preserve">Wealden</t>
  </si>
  <si>
    <t xml:space="preserve">24</t>
  </si>
  <si>
    <t xml:space="preserve">Hampshire</t>
  </si>
  <si>
    <t xml:space="preserve">24UB</t>
  </si>
  <si>
    <t xml:space="preserve">Basingstoke and Deane</t>
  </si>
  <si>
    <t xml:space="preserve">24UC</t>
  </si>
  <si>
    <t xml:space="preserve">East Hampshire</t>
  </si>
  <si>
    <t xml:space="preserve">24UD</t>
  </si>
  <si>
    <t xml:space="preserve">Eastleigh</t>
  </si>
  <si>
    <t xml:space="preserve">24UE</t>
  </si>
  <si>
    <t xml:space="preserve">Fareham</t>
  </si>
  <si>
    <t xml:space="preserve">24UF</t>
  </si>
  <si>
    <t xml:space="preserve">Gosport</t>
  </si>
  <si>
    <t xml:space="preserve">24UG</t>
  </si>
  <si>
    <t xml:space="preserve">Hart</t>
  </si>
  <si>
    <t xml:space="preserve">24UH</t>
  </si>
  <si>
    <t xml:space="preserve">Havant</t>
  </si>
  <si>
    <t xml:space="preserve">24UJ</t>
  </si>
  <si>
    <t xml:space="preserve">New Forest</t>
  </si>
  <si>
    <t xml:space="preserve">24UL</t>
  </si>
  <si>
    <t xml:space="preserve">Rushmoor</t>
  </si>
  <si>
    <t xml:space="preserve">24UN</t>
  </si>
  <si>
    <t xml:space="preserve">Test Valley</t>
  </si>
  <si>
    <t xml:space="preserve">24UP</t>
  </si>
  <si>
    <t xml:space="preserve">Winchester</t>
  </si>
  <si>
    <t xml:space="preserve">29</t>
  </si>
  <si>
    <t xml:space="preserve">Kent</t>
  </si>
  <si>
    <t xml:space="preserve">29UB</t>
  </si>
  <si>
    <t xml:space="preserve">Ashford</t>
  </si>
  <si>
    <t xml:space="preserve">29UC</t>
  </si>
  <si>
    <t xml:space="preserve">Canterbury</t>
  </si>
  <si>
    <t xml:space="preserve">29UD</t>
  </si>
  <si>
    <t xml:space="preserve">Dartford</t>
  </si>
  <si>
    <t xml:space="preserve">29UE</t>
  </si>
  <si>
    <t xml:space="preserve">Dover</t>
  </si>
  <si>
    <t xml:space="preserve">29UG</t>
  </si>
  <si>
    <t xml:space="preserve">Gravesham</t>
  </si>
  <si>
    <t xml:space="preserve">29UH</t>
  </si>
  <si>
    <t xml:space="preserve">Maidstone</t>
  </si>
  <si>
    <t xml:space="preserve">29UK</t>
  </si>
  <si>
    <t xml:space="preserve">Sevenoaks</t>
  </si>
  <si>
    <t xml:space="preserve">29UL</t>
  </si>
  <si>
    <t xml:space="preserve">Shepway</t>
  </si>
  <si>
    <t xml:space="preserve">29UM</t>
  </si>
  <si>
    <t xml:space="preserve">Swale</t>
  </si>
  <si>
    <t xml:space="preserve">29UN</t>
  </si>
  <si>
    <t xml:space="preserve">Thanet</t>
  </si>
  <si>
    <t xml:space="preserve">29UP</t>
  </si>
  <si>
    <t xml:space="preserve">Tonbridge and Malling</t>
  </si>
  <si>
    <t xml:space="preserve">29UQ</t>
  </si>
  <si>
    <t xml:space="preserve">Tunbridge Wells</t>
  </si>
  <si>
    <t xml:space="preserve">38</t>
  </si>
  <si>
    <t xml:space="preserve">Oxfordshire</t>
  </si>
  <si>
    <t xml:space="preserve">38UB</t>
  </si>
  <si>
    <t xml:space="preserve">Cherwell</t>
  </si>
  <si>
    <t xml:space="preserve">38UC</t>
  </si>
  <si>
    <t xml:space="preserve">Oxford</t>
  </si>
  <si>
    <t xml:space="preserve">38UD</t>
  </si>
  <si>
    <t xml:space="preserve">South Oxfordshire</t>
  </si>
  <si>
    <t xml:space="preserve">38UE</t>
  </si>
  <si>
    <t xml:space="preserve">Vale of White Horse</t>
  </si>
  <si>
    <t xml:space="preserve">38UF</t>
  </si>
  <si>
    <t xml:space="preserve">West Oxfordshire</t>
  </si>
  <si>
    <t xml:space="preserve">43</t>
  </si>
  <si>
    <t xml:space="preserve">Surrey</t>
  </si>
  <si>
    <t xml:space="preserve">43UB</t>
  </si>
  <si>
    <t xml:space="preserve">Elmbridge</t>
  </si>
  <si>
    <t xml:space="preserve">43UC</t>
  </si>
  <si>
    <t xml:space="preserve">Epsom and Ewell</t>
  </si>
  <si>
    <t xml:space="preserve">43UD</t>
  </si>
  <si>
    <t xml:space="preserve">Guildford</t>
  </si>
  <si>
    <t xml:space="preserve">43UE</t>
  </si>
  <si>
    <t xml:space="preserve">Mole Valley</t>
  </si>
  <si>
    <t xml:space="preserve">43UF</t>
  </si>
  <si>
    <t xml:space="preserve">Reigate and Banstead</t>
  </si>
  <si>
    <t xml:space="preserve">43UG</t>
  </si>
  <si>
    <t xml:space="preserve">Runnymede</t>
  </si>
  <si>
    <t xml:space="preserve">43UH</t>
  </si>
  <si>
    <t xml:space="preserve">Spelthorne</t>
  </si>
  <si>
    <t xml:space="preserve">43UJ</t>
  </si>
  <si>
    <t xml:space="preserve">Surrey Heath</t>
  </si>
  <si>
    <t xml:space="preserve">43UK</t>
  </si>
  <si>
    <t xml:space="preserve">Tandridge</t>
  </si>
  <si>
    <t xml:space="preserve">43UL</t>
  </si>
  <si>
    <t xml:space="preserve">Waverley</t>
  </si>
  <si>
    <t xml:space="preserve">43UM</t>
  </si>
  <si>
    <t xml:space="preserve">Woking</t>
  </si>
  <si>
    <t xml:space="preserve">45</t>
  </si>
  <si>
    <t xml:space="preserve">West Sussex</t>
  </si>
  <si>
    <t xml:space="preserve">45UB</t>
  </si>
  <si>
    <t xml:space="preserve">Adur</t>
  </si>
  <si>
    <t xml:space="preserve">45UC</t>
  </si>
  <si>
    <t xml:space="preserve">Arun</t>
  </si>
  <si>
    <t xml:space="preserve">45UD</t>
  </si>
  <si>
    <t xml:space="preserve">Chichester</t>
  </si>
  <si>
    <t xml:space="preserve">45UE</t>
  </si>
  <si>
    <t xml:space="preserve">Crawley</t>
  </si>
  <si>
    <t xml:space="preserve">45UF</t>
  </si>
  <si>
    <t xml:space="preserve">Horsham</t>
  </si>
  <si>
    <t xml:space="preserve">45UG</t>
  </si>
  <si>
    <t xml:space="preserve">Mid Sussex</t>
  </si>
  <si>
    <t xml:space="preserve">45UH</t>
  </si>
  <si>
    <t xml:space="preserve">Worthing</t>
  </si>
  <si>
    <t xml:space="preserve">K</t>
  </si>
  <si>
    <t xml:space="preserve">SOUTH WEST</t>
  </si>
  <si>
    <t xml:space="preserve">00HA</t>
  </si>
  <si>
    <t xml:space="preserve">Bath and North East Somerset UA</t>
  </si>
  <si>
    <t xml:space="preserve">00HN</t>
  </si>
  <si>
    <t xml:space="preserve">Bournemouth UA</t>
  </si>
  <si>
    <t xml:space="preserve">00HB</t>
  </si>
  <si>
    <t xml:space="preserve">Bristol, City of UA</t>
  </si>
  <si>
    <t xml:space="preserve">00HC</t>
  </si>
  <si>
    <t xml:space="preserve">North Somerset UA</t>
  </si>
  <si>
    <t xml:space="preserve">00HG</t>
  </si>
  <si>
    <t xml:space="preserve">Plymouth UA</t>
  </si>
  <si>
    <t xml:space="preserve">00HP</t>
  </si>
  <si>
    <t xml:space="preserve">Poole UA</t>
  </si>
  <si>
    <t xml:space="preserve">00HD</t>
  </si>
  <si>
    <t xml:space="preserve">South Gloucestershire UA</t>
  </si>
  <si>
    <t xml:space="preserve">00HX</t>
  </si>
  <si>
    <t xml:space="preserve">Swindon UA</t>
  </si>
  <si>
    <t xml:space="preserve">00HH</t>
  </si>
  <si>
    <t xml:space="preserve">Torbay UA</t>
  </si>
  <si>
    <t xml:space="preserve">15</t>
  </si>
  <si>
    <t xml:space="preserve">Cornwall and Isles of Scilly</t>
  </si>
  <si>
    <t xml:space="preserve">15UB</t>
  </si>
  <si>
    <t xml:space="preserve">Caradon</t>
  </si>
  <si>
    <t xml:space="preserve">15UC</t>
  </si>
  <si>
    <t xml:space="preserve">Carrick</t>
  </si>
  <si>
    <t xml:space="preserve">15UD</t>
  </si>
  <si>
    <t xml:space="preserve">Kerrier</t>
  </si>
  <si>
    <t xml:space="preserve">15UE</t>
  </si>
  <si>
    <t xml:space="preserve">North Cornwall</t>
  </si>
  <si>
    <t xml:space="preserve">15UF</t>
  </si>
  <si>
    <t xml:space="preserve">Penwith</t>
  </si>
  <si>
    <t xml:space="preserve">15UG</t>
  </si>
  <si>
    <t xml:space="preserve">Restormel</t>
  </si>
  <si>
    <t xml:space="preserve">15UH</t>
  </si>
  <si>
    <t xml:space="preserve">Isles of Scilly</t>
  </si>
  <si>
    <t xml:space="preserve">18</t>
  </si>
  <si>
    <t xml:space="preserve">Devon</t>
  </si>
  <si>
    <t xml:space="preserve">18UB</t>
  </si>
  <si>
    <t xml:space="preserve">East Devon</t>
  </si>
  <si>
    <t xml:space="preserve">18UC</t>
  </si>
  <si>
    <t xml:space="preserve">Exeter</t>
  </si>
  <si>
    <t xml:space="preserve">18UD</t>
  </si>
  <si>
    <t xml:space="preserve">Mid Devon</t>
  </si>
  <si>
    <t xml:space="preserve">18UE</t>
  </si>
  <si>
    <t xml:space="preserve">North Devon</t>
  </si>
  <si>
    <t xml:space="preserve">18UG</t>
  </si>
  <si>
    <t xml:space="preserve">South Hams</t>
  </si>
  <si>
    <t xml:space="preserve">18UH</t>
  </si>
  <si>
    <t xml:space="preserve">Teignbridge</t>
  </si>
  <si>
    <t xml:space="preserve">18UK</t>
  </si>
  <si>
    <t xml:space="preserve">Torridge</t>
  </si>
  <si>
    <t xml:space="preserve">18UL</t>
  </si>
  <si>
    <t xml:space="preserve">West Devon</t>
  </si>
  <si>
    <t xml:space="preserve">19</t>
  </si>
  <si>
    <t xml:space="preserve">Dorset</t>
  </si>
  <si>
    <t xml:space="preserve">19UC</t>
  </si>
  <si>
    <t xml:space="preserve">Christchurch</t>
  </si>
  <si>
    <t xml:space="preserve">19UD</t>
  </si>
  <si>
    <t xml:space="preserve">East Dorset</t>
  </si>
  <si>
    <t xml:space="preserve">19UE</t>
  </si>
  <si>
    <t xml:space="preserve">North Dorset</t>
  </si>
  <si>
    <t xml:space="preserve">19UG</t>
  </si>
  <si>
    <t xml:space="preserve">Purbeck</t>
  </si>
  <si>
    <t xml:space="preserve">19UH</t>
  </si>
  <si>
    <t xml:space="preserve">West Dorset</t>
  </si>
  <si>
    <t xml:space="preserve">19UJ</t>
  </si>
  <si>
    <t xml:space="preserve">Weymouth and Portland</t>
  </si>
  <si>
    <t xml:space="preserve">23</t>
  </si>
  <si>
    <t xml:space="preserve">Gloucestershire</t>
  </si>
  <si>
    <t xml:space="preserve">23UB</t>
  </si>
  <si>
    <t xml:space="preserve">Cheltenham</t>
  </si>
  <si>
    <t xml:space="preserve">23UC</t>
  </si>
  <si>
    <t xml:space="preserve">Cotswold</t>
  </si>
  <si>
    <t xml:space="preserve">23UD</t>
  </si>
  <si>
    <t xml:space="preserve">Forest of Dean</t>
  </si>
  <si>
    <t xml:space="preserve">23UE</t>
  </si>
  <si>
    <t xml:space="preserve">Gloucester</t>
  </si>
  <si>
    <t xml:space="preserve">23UF</t>
  </si>
  <si>
    <t xml:space="preserve">Stroud</t>
  </si>
  <si>
    <t xml:space="preserve">23UG</t>
  </si>
  <si>
    <t xml:space="preserve">Tewkesbury</t>
  </si>
  <si>
    <t xml:space="preserve">40</t>
  </si>
  <si>
    <t xml:space="preserve">Somerset</t>
  </si>
  <si>
    <t xml:space="preserve">40UB</t>
  </si>
  <si>
    <t xml:space="preserve">Mendip</t>
  </si>
  <si>
    <t xml:space="preserve">40UC</t>
  </si>
  <si>
    <t xml:space="preserve">Sedgemoor</t>
  </si>
  <si>
    <t xml:space="preserve">40UD</t>
  </si>
  <si>
    <t xml:space="preserve">South Somerset</t>
  </si>
  <si>
    <t xml:space="preserve">40UE</t>
  </si>
  <si>
    <t xml:space="preserve">Taunton Deane</t>
  </si>
  <si>
    <t xml:space="preserve">40UF</t>
  </si>
  <si>
    <t xml:space="preserve">West Somerset</t>
  </si>
  <si>
    <t xml:space="preserve">46</t>
  </si>
  <si>
    <t xml:space="preserve">Wiltshire</t>
  </si>
  <si>
    <t xml:space="preserve">46UB</t>
  </si>
  <si>
    <t xml:space="preserve">Kennet</t>
  </si>
  <si>
    <t xml:space="preserve">46UC</t>
  </si>
  <si>
    <t xml:space="preserve">North Wiltshire</t>
  </si>
  <si>
    <t xml:space="preserve">46UD</t>
  </si>
  <si>
    <t xml:space="preserve">Salisbury</t>
  </si>
  <si>
    <t xml:space="preserve">46UF</t>
  </si>
  <si>
    <t xml:space="preserve">West Wiltshire</t>
  </si>
  <si>
    <t xml:space="preserve">924</t>
  </si>
  <si>
    <t xml:space="preserve">WALES</t>
  </si>
  <si>
    <t xml:space="preserve">00NA</t>
  </si>
  <si>
    <t xml:space="preserve">Isle of Anglesey / Ynys Mon</t>
  </si>
  <si>
    <t xml:space="preserve">00NC</t>
  </si>
  <si>
    <t xml:space="preserve">Gwynedd / Gwynedd</t>
  </si>
  <si>
    <t xml:space="preserve">00NE</t>
  </si>
  <si>
    <t xml:space="preserve">Conwy / Conwy</t>
  </si>
  <si>
    <t xml:space="preserve">00NG</t>
  </si>
  <si>
    <t xml:space="preserve">Denbighshire / Sir Ddinbych</t>
  </si>
  <si>
    <t xml:space="preserve">00NJ</t>
  </si>
  <si>
    <t xml:space="preserve">Flintshire / Sir y Fflint</t>
  </si>
  <si>
    <t xml:space="preserve">00NL</t>
  </si>
  <si>
    <t xml:space="preserve">Wrexham / Wrecsam</t>
  </si>
  <si>
    <t xml:space="preserve">00NN</t>
  </si>
  <si>
    <t xml:space="preserve">Powys / Powys</t>
  </si>
  <si>
    <t xml:space="preserve">00NQ</t>
  </si>
  <si>
    <t xml:space="preserve">Ceredigion / Ceredigion</t>
  </si>
  <si>
    <t xml:space="preserve">00NS</t>
  </si>
  <si>
    <t xml:space="preserve">Pembrokeshire / Sir Benfro</t>
  </si>
  <si>
    <t xml:space="preserve">00NU</t>
  </si>
  <si>
    <t xml:space="preserve">Carmarthenshire / Sir Gaerfyrddin</t>
  </si>
  <si>
    <t xml:space="preserve">00NX</t>
  </si>
  <si>
    <t xml:space="preserve">Swansea / Abertawe</t>
  </si>
  <si>
    <t xml:space="preserve">00NZ</t>
  </si>
  <si>
    <t xml:space="preserve">Neath Port Talbot / Castell-nedd Port Talbot</t>
  </si>
  <si>
    <t xml:space="preserve">00PB</t>
  </si>
  <si>
    <t xml:space="preserve">Bridgend / Pen-y-bont ar Ogwr</t>
  </si>
  <si>
    <t xml:space="preserve">00PD</t>
  </si>
  <si>
    <t xml:space="preserve">The Vale of Glamorgan / Bro Morgannwg</t>
  </si>
  <si>
    <t xml:space="preserve">00PT</t>
  </si>
  <si>
    <t xml:space="preserve">Cardiff / Caerdydd</t>
  </si>
  <si>
    <t xml:space="preserve">00PF</t>
  </si>
  <si>
    <t xml:space="preserve">Rhondda, Cynon, Taff / Rhondda, Cynon, Taf</t>
  </si>
  <si>
    <t xml:space="preserve">00PH</t>
  </si>
  <si>
    <t xml:space="preserve">Merthyr Tydfil / Merthyr Tudful</t>
  </si>
  <si>
    <t xml:space="preserve">00PK</t>
  </si>
  <si>
    <t xml:space="preserve">Caerphilly / Caerffili</t>
  </si>
  <si>
    <t xml:space="preserve">00PL</t>
  </si>
  <si>
    <t xml:space="preserve">Blaenau Gwent / Blaenau Gwent</t>
  </si>
  <si>
    <t xml:space="preserve">00PM</t>
  </si>
  <si>
    <t xml:space="preserve">Torfaen / Tor-faen</t>
  </si>
  <si>
    <t xml:space="preserve">00PP</t>
  </si>
  <si>
    <t xml:space="preserve">Monmouthshire / Sir Fynwy</t>
  </si>
  <si>
    <t xml:space="preserve">00PR</t>
  </si>
  <si>
    <t xml:space="preserve">Newport / Casnewydd</t>
  </si>
  <si>
    <t xml:space="preserve">Non-residents of E&amp;W</t>
  </si>
  <si>
    <t xml:space="preserve">Footnotes:</t>
  </si>
  <si>
    <t xml:space="preserve">England and Wales were recoded in July 2007.</t>
  </si>
  <si>
    <t xml:space="preserve">This may include records where the place of usual residence is missing. All sub divisions of Total Registrations exclude thes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.7"/>
    <col collapsed="false" customWidth="true" hidden="false" outlineLevel="0" max="3" min="3" style="1" width="4.56"/>
    <col collapsed="false" customWidth="true" hidden="false" outlineLevel="0" max="4" min="4" style="1" width="33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true" hidden="false" outlineLevel="0" max="9" min="9" style="1" width="9.85"/>
    <col collapsed="false" customWidth="true" hidden="false" outlineLevel="0" max="10" min="10" style="1" width="9.7"/>
    <col collapsed="false" customWidth="true" hidden="false" outlineLevel="0" max="13" min="11" style="1" width="9.85"/>
    <col collapsed="false" customWidth="true" hidden="false" outlineLevel="0" max="14" min="14" style="1" width="9.7"/>
    <col collapsed="false" customWidth="true" hidden="false" outlineLevel="0" max="15" min="15" style="1" width="9.85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P1" s="3" t="s">
        <v>1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8.5" hidden="false" customHeight="true" outlineLevel="0" collapsed="false">
      <c r="A3" s="5" t="s">
        <v>2</v>
      </c>
      <c r="B3" s="6"/>
      <c r="C3" s="6"/>
      <c r="D3" s="6"/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14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s="2" customFormat="true" ht="14.25" hidden="false" customHeight="false" outlineLevel="0" collapsed="false">
      <c r="B5" s="2" t="s">
        <v>15</v>
      </c>
      <c r="E5" s="9" t="n">
        <v>52057</v>
      </c>
      <c r="F5" s="9" t="n">
        <v>42338</v>
      </c>
      <c r="G5" s="9" t="n">
        <v>41999</v>
      </c>
      <c r="H5" s="9" t="n">
        <v>46016</v>
      </c>
      <c r="I5" s="9" t="n">
        <v>39240</v>
      </c>
      <c r="J5" s="9" t="n">
        <v>37845</v>
      </c>
      <c r="K5" s="9" t="n">
        <v>40084</v>
      </c>
      <c r="L5" s="9" t="n">
        <v>34980</v>
      </c>
      <c r="M5" s="9" t="n">
        <v>39238</v>
      </c>
      <c r="N5" s="9" t="n">
        <v>42195</v>
      </c>
      <c r="O5" s="9" t="n">
        <v>39504</v>
      </c>
      <c r="P5" s="9" t="n">
        <v>53594</v>
      </c>
    </row>
    <row r="6" s="2" customFormat="true" ht="12.75" hidden="false" customHeight="false" outlineLevel="0" collapsed="false"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2" customFormat="true" ht="12.75" hidden="false" customHeight="false" outlineLevel="0" collapsed="false">
      <c r="B7" s="2" t="s">
        <v>16</v>
      </c>
      <c r="E7" s="9" t="n">
        <v>51951</v>
      </c>
      <c r="F7" s="9" t="n">
        <v>42257</v>
      </c>
      <c r="G7" s="9" t="n">
        <v>41928</v>
      </c>
      <c r="H7" s="9" t="n">
        <v>45929</v>
      </c>
      <c r="I7" s="9" t="n">
        <v>39134</v>
      </c>
      <c r="J7" s="9" t="n">
        <v>37741</v>
      </c>
      <c r="K7" s="9" t="n">
        <v>39961</v>
      </c>
      <c r="L7" s="9" t="n">
        <v>34878</v>
      </c>
      <c r="M7" s="9" t="n">
        <v>39095</v>
      </c>
      <c r="N7" s="9" t="n">
        <v>42061</v>
      </c>
      <c r="O7" s="9" t="n">
        <v>39406</v>
      </c>
      <c r="P7" s="9" t="n">
        <v>53488</v>
      </c>
    </row>
    <row r="8" s="2" customFormat="true" ht="12.75" hidden="false" customHeight="false" outlineLevel="0" collapsed="false"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2" customFormat="true" ht="12.75" hidden="false" customHeight="false" outlineLevel="0" collapsed="false">
      <c r="A9" s="10" t="s">
        <v>17</v>
      </c>
      <c r="B9" s="2" t="s">
        <v>18</v>
      </c>
      <c r="E9" s="9" t="n">
        <v>48800</v>
      </c>
      <c r="F9" s="9" t="n">
        <v>39623</v>
      </c>
      <c r="G9" s="9" t="n">
        <v>39143</v>
      </c>
      <c r="H9" s="9" t="n">
        <v>43055</v>
      </c>
      <c r="I9" s="9" t="n">
        <v>36637</v>
      </c>
      <c r="J9" s="9" t="n">
        <v>35398</v>
      </c>
      <c r="K9" s="9" t="n">
        <v>37368</v>
      </c>
      <c r="L9" s="9" t="n">
        <v>32682</v>
      </c>
      <c r="M9" s="9" t="n">
        <v>36629</v>
      </c>
      <c r="N9" s="9" t="n">
        <v>39397</v>
      </c>
      <c r="O9" s="9" t="n">
        <v>36925</v>
      </c>
      <c r="P9" s="9" t="n">
        <v>50106</v>
      </c>
    </row>
    <row r="10" s="2" customFormat="true" ht="12.75" hidden="false" customHeight="false" outlineLevel="0" collapsed="false"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2" customFormat="true" ht="12.75" hidden="false" customHeight="false" outlineLevel="0" collapsed="false">
      <c r="A11" s="10" t="s">
        <v>19</v>
      </c>
      <c r="B11" s="2" t="s">
        <v>20</v>
      </c>
      <c r="E11" s="9" t="n">
        <v>2876</v>
      </c>
      <c r="F11" s="9" t="n">
        <v>2293</v>
      </c>
      <c r="G11" s="9" t="n">
        <v>2255</v>
      </c>
      <c r="H11" s="9" t="n">
        <v>2363</v>
      </c>
      <c r="I11" s="9" t="n">
        <v>2100</v>
      </c>
      <c r="J11" s="9" t="n">
        <v>1984</v>
      </c>
      <c r="K11" s="9" t="n">
        <v>2148</v>
      </c>
      <c r="L11" s="9" t="n">
        <v>1852</v>
      </c>
      <c r="M11" s="9" t="n">
        <v>2183</v>
      </c>
      <c r="N11" s="9" t="n">
        <v>2270</v>
      </c>
      <c r="O11" s="9" t="n">
        <v>2166</v>
      </c>
      <c r="P11" s="9" t="n">
        <v>2896</v>
      </c>
    </row>
    <row r="12" s="2" customFormat="true" ht="12.75" hidden="false" customHeight="false" outlineLevel="0" collapsed="false"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2" customFormat="true" ht="12.75" hidden="false" customHeight="false" outlineLevel="0" collapsed="false">
      <c r="A13" s="10" t="s">
        <v>21</v>
      </c>
      <c r="C13" s="2" t="s">
        <v>22</v>
      </c>
      <c r="E13" s="9" t="n">
        <v>105</v>
      </c>
      <c r="F13" s="9" t="n">
        <v>85</v>
      </c>
      <c r="G13" s="9" t="n">
        <v>81</v>
      </c>
      <c r="H13" s="9" t="n">
        <v>116</v>
      </c>
      <c r="I13" s="9" t="n">
        <v>83</v>
      </c>
      <c r="J13" s="9" t="n">
        <v>70</v>
      </c>
      <c r="K13" s="9" t="n">
        <v>70</v>
      </c>
      <c r="L13" s="9" t="n">
        <v>68</v>
      </c>
      <c r="M13" s="9" t="n">
        <v>85</v>
      </c>
      <c r="N13" s="9" t="n">
        <v>108</v>
      </c>
      <c r="O13" s="9" t="n">
        <v>92</v>
      </c>
      <c r="P13" s="9" t="n">
        <v>129</v>
      </c>
    </row>
    <row r="14" s="2" customFormat="true" ht="12.75" hidden="false" customHeight="false" outlineLevel="0" collapsed="false">
      <c r="A14" s="10" t="s">
        <v>23</v>
      </c>
      <c r="C14" s="2" t="s">
        <v>24</v>
      </c>
      <c r="E14" s="9" t="n">
        <v>97</v>
      </c>
      <c r="F14" s="9" t="n">
        <v>84</v>
      </c>
      <c r="G14" s="9" t="n">
        <v>67</v>
      </c>
      <c r="H14" s="9" t="n">
        <v>85</v>
      </c>
      <c r="I14" s="9" t="n">
        <v>77</v>
      </c>
      <c r="J14" s="9" t="n">
        <v>76</v>
      </c>
      <c r="K14" s="9" t="n">
        <v>69</v>
      </c>
      <c r="L14" s="9" t="n">
        <v>54</v>
      </c>
      <c r="M14" s="9" t="n">
        <v>98</v>
      </c>
      <c r="N14" s="9" t="n">
        <v>69</v>
      </c>
      <c r="O14" s="9" t="n">
        <v>69</v>
      </c>
      <c r="P14" s="9" t="n">
        <v>99</v>
      </c>
    </row>
    <row r="15" s="2" customFormat="true" ht="12.75" hidden="false" customHeight="false" outlineLevel="0" collapsed="false">
      <c r="A15" s="10" t="s">
        <v>25</v>
      </c>
      <c r="C15" s="2" t="s">
        <v>26</v>
      </c>
      <c r="E15" s="9" t="n">
        <v>126</v>
      </c>
      <c r="F15" s="9" t="n">
        <v>99</v>
      </c>
      <c r="G15" s="9" t="n">
        <v>135</v>
      </c>
      <c r="H15" s="9" t="n">
        <v>122</v>
      </c>
      <c r="I15" s="9" t="n">
        <v>107</v>
      </c>
      <c r="J15" s="9" t="n">
        <v>82</v>
      </c>
      <c r="K15" s="9" t="n">
        <v>98</v>
      </c>
      <c r="L15" s="9" t="n">
        <v>101</v>
      </c>
      <c r="M15" s="9" t="n">
        <v>110</v>
      </c>
      <c r="N15" s="9" t="n">
        <v>135</v>
      </c>
      <c r="O15" s="9" t="n">
        <v>124</v>
      </c>
      <c r="P15" s="9" t="n">
        <v>163</v>
      </c>
    </row>
    <row r="16" s="2" customFormat="true" ht="12.75" hidden="false" customHeight="false" outlineLevel="0" collapsed="false">
      <c r="A16" s="10" t="s">
        <v>27</v>
      </c>
      <c r="C16" s="2" t="s">
        <v>28</v>
      </c>
      <c r="E16" s="9" t="n">
        <v>147</v>
      </c>
      <c r="F16" s="9" t="n">
        <v>127</v>
      </c>
      <c r="G16" s="9" t="n">
        <v>116</v>
      </c>
      <c r="H16" s="9" t="n">
        <v>129</v>
      </c>
      <c r="I16" s="9" t="n">
        <v>123</v>
      </c>
      <c r="J16" s="9" t="n">
        <v>102</v>
      </c>
      <c r="K16" s="9" t="n">
        <v>117</v>
      </c>
      <c r="L16" s="9" t="n">
        <v>88</v>
      </c>
      <c r="M16" s="9" t="n">
        <v>126</v>
      </c>
      <c r="N16" s="9" t="n">
        <v>129</v>
      </c>
      <c r="O16" s="9" t="n">
        <v>118</v>
      </c>
      <c r="P16" s="9" t="n">
        <v>169</v>
      </c>
    </row>
    <row r="17" s="2" customFormat="true" ht="12.75" hidden="false" customHeight="false" outlineLevel="0" collapsed="false">
      <c r="A17" s="10" t="s">
        <v>29</v>
      </c>
      <c r="C17" s="2" t="s">
        <v>30</v>
      </c>
      <c r="E17" s="9" t="n">
        <v>171</v>
      </c>
      <c r="F17" s="9" t="n">
        <v>136</v>
      </c>
      <c r="G17" s="9" t="n">
        <v>139</v>
      </c>
      <c r="H17" s="9" t="n">
        <v>153</v>
      </c>
      <c r="I17" s="9" t="n">
        <v>139</v>
      </c>
      <c r="J17" s="9" t="n">
        <v>123</v>
      </c>
      <c r="K17" s="9" t="n">
        <v>146</v>
      </c>
      <c r="L17" s="9" t="n">
        <v>138</v>
      </c>
      <c r="M17" s="9" t="n">
        <v>135</v>
      </c>
      <c r="N17" s="9" t="n">
        <v>149</v>
      </c>
      <c r="O17" s="9" t="n">
        <v>126</v>
      </c>
      <c r="P17" s="9" t="n">
        <v>212</v>
      </c>
    </row>
    <row r="18" s="2" customFormat="true" ht="12.75" hidden="false" customHeight="false" outlineLevel="0" collapsed="false"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2" customFormat="true" ht="12.75" hidden="false" customHeight="false" outlineLevel="0" collapsed="false">
      <c r="A19" s="10" t="s">
        <v>31</v>
      </c>
      <c r="C19" s="2" t="s">
        <v>32</v>
      </c>
      <c r="E19" s="9" t="n">
        <v>538</v>
      </c>
      <c r="F19" s="9" t="n">
        <v>500</v>
      </c>
      <c r="G19" s="9" t="n">
        <v>447</v>
      </c>
      <c r="H19" s="9" t="n">
        <v>517</v>
      </c>
      <c r="I19" s="9" t="n">
        <v>415</v>
      </c>
      <c r="J19" s="9" t="n">
        <v>398</v>
      </c>
      <c r="K19" s="9" t="n">
        <v>397</v>
      </c>
      <c r="L19" s="9" t="n">
        <v>358</v>
      </c>
      <c r="M19" s="9" t="n">
        <v>464</v>
      </c>
      <c r="N19" s="9" t="n">
        <v>421</v>
      </c>
      <c r="O19" s="9" t="n">
        <v>433</v>
      </c>
      <c r="P19" s="9" t="n">
        <v>567</v>
      </c>
    </row>
    <row r="20" customFormat="false" ht="12.75" hidden="false" customHeight="false" outlineLevel="0" collapsed="false">
      <c r="A20" s="11" t="s">
        <v>33</v>
      </c>
      <c r="D20" s="1" t="s">
        <v>34</v>
      </c>
      <c r="E20" s="12" t="n">
        <v>69</v>
      </c>
      <c r="F20" s="12" t="n">
        <v>44</v>
      </c>
      <c r="G20" s="12" t="n">
        <v>41</v>
      </c>
      <c r="H20" s="12" t="n">
        <v>60</v>
      </c>
      <c r="I20" s="12" t="n">
        <v>50</v>
      </c>
      <c r="J20" s="12" t="n">
        <v>44</v>
      </c>
      <c r="K20" s="12" t="n">
        <v>35</v>
      </c>
      <c r="L20" s="12" t="n">
        <v>33</v>
      </c>
      <c r="M20" s="12" t="n">
        <v>53</v>
      </c>
      <c r="N20" s="12" t="n">
        <v>49</v>
      </c>
      <c r="O20" s="12" t="n">
        <v>48</v>
      </c>
      <c r="P20" s="12" t="n">
        <v>55</v>
      </c>
    </row>
    <row r="21" customFormat="false" ht="12.75" hidden="false" customHeight="false" outlineLevel="0" collapsed="false">
      <c r="A21" s="11" t="s">
        <v>35</v>
      </c>
      <c r="D21" s="1" t="s">
        <v>36</v>
      </c>
      <c r="E21" s="12" t="n">
        <v>104</v>
      </c>
      <c r="F21" s="12" t="n">
        <v>87</v>
      </c>
      <c r="G21" s="12" t="n">
        <v>71</v>
      </c>
      <c r="H21" s="12" t="n">
        <v>92</v>
      </c>
      <c r="I21" s="12" t="n">
        <v>66</v>
      </c>
      <c r="J21" s="12" t="n">
        <v>75</v>
      </c>
      <c r="K21" s="12" t="n">
        <v>77</v>
      </c>
      <c r="L21" s="12" t="n">
        <v>65</v>
      </c>
      <c r="M21" s="12" t="n">
        <v>75</v>
      </c>
      <c r="N21" s="12" t="n">
        <v>81</v>
      </c>
      <c r="O21" s="12" t="n">
        <v>91</v>
      </c>
      <c r="P21" s="12" t="n">
        <v>104</v>
      </c>
    </row>
    <row r="22" customFormat="false" ht="12.75" hidden="false" customHeight="false" outlineLevel="0" collapsed="false">
      <c r="A22" s="11" t="s">
        <v>37</v>
      </c>
      <c r="D22" s="1" t="s">
        <v>32</v>
      </c>
      <c r="E22" s="12" t="n">
        <v>80</v>
      </c>
      <c r="F22" s="12" t="n">
        <v>90</v>
      </c>
      <c r="G22" s="12" t="n">
        <v>75</v>
      </c>
      <c r="H22" s="12" t="n">
        <v>62</v>
      </c>
      <c r="I22" s="12" t="n">
        <v>56</v>
      </c>
      <c r="J22" s="12" t="n">
        <v>53</v>
      </c>
      <c r="K22" s="12" t="n">
        <v>57</v>
      </c>
      <c r="L22" s="12" t="n">
        <v>48</v>
      </c>
      <c r="M22" s="12" t="n">
        <v>66</v>
      </c>
      <c r="N22" s="12" t="n">
        <v>56</v>
      </c>
      <c r="O22" s="12" t="n">
        <v>58</v>
      </c>
      <c r="P22" s="12" t="n">
        <v>87</v>
      </c>
    </row>
    <row r="23" customFormat="false" ht="12.75" hidden="false" customHeight="false" outlineLevel="0" collapsed="false">
      <c r="A23" s="11" t="s">
        <v>38</v>
      </c>
      <c r="D23" s="1" t="s">
        <v>39</v>
      </c>
      <c r="E23" s="12" t="n">
        <v>102</v>
      </c>
      <c r="F23" s="12" t="n">
        <v>87</v>
      </c>
      <c r="G23" s="12" t="n">
        <v>81</v>
      </c>
      <c r="H23" s="12" t="n">
        <v>98</v>
      </c>
      <c r="I23" s="12" t="n">
        <v>69</v>
      </c>
      <c r="J23" s="12" t="n">
        <v>77</v>
      </c>
      <c r="K23" s="12" t="n">
        <v>80</v>
      </c>
      <c r="L23" s="12" t="n">
        <v>71</v>
      </c>
      <c r="M23" s="12" t="n">
        <v>107</v>
      </c>
      <c r="N23" s="12" t="n">
        <v>83</v>
      </c>
      <c r="O23" s="12" t="n">
        <v>79</v>
      </c>
      <c r="P23" s="12" t="n">
        <v>114</v>
      </c>
    </row>
    <row r="24" customFormat="false" ht="12.75" hidden="false" customHeight="false" outlineLevel="0" collapsed="false">
      <c r="A24" s="11" t="s">
        <v>40</v>
      </c>
      <c r="D24" s="1" t="s">
        <v>41</v>
      </c>
      <c r="E24" s="12" t="n">
        <v>92</v>
      </c>
      <c r="F24" s="12" t="n">
        <v>89</v>
      </c>
      <c r="G24" s="12" t="n">
        <v>96</v>
      </c>
      <c r="H24" s="12" t="n">
        <v>112</v>
      </c>
      <c r="I24" s="12" t="n">
        <v>78</v>
      </c>
      <c r="J24" s="12" t="n">
        <v>77</v>
      </c>
      <c r="K24" s="12" t="n">
        <v>66</v>
      </c>
      <c r="L24" s="12" t="n">
        <v>74</v>
      </c>
      <c r="M24" s="12" t="n">
        <v>89</v>
      </c>
      <c r="N24" s="12" t="n">
        <v>63</v>
      </c>
      <c r="O24" s="12" t="n">
        <v>76</v>
      </c>
      <c r="P24" s="12" t="n">
        <v>89</v>
      </c>
    </row>
    <row r="25" customFormat="false" ht="12.75" hidden="false" customHeight="false" outlineLevel="0" collapsed="false">
      <c r="A25" s="11" t="s">
        <v>42</v>
      </c>
      <c r="D25" s="1" t="s">
        <v>43</v>
      </c>
      <c r="E25" s="12" t="n">
        <v>20</v>
      </c>
      <c r="F25" s="12" t="n">
        <v>26</v>
      </c>
      <c r="G25" s="12" t="n">
        <v>20</v>
      </c>
      <c r="H25" s="12" t="n">
        <v>30</v>
      </c>
      <c r="I25" s="12" t="n">
        <v>21</v>
      </c>
      <c r="J25" s="12" t="n">
        <v>21</v>
      </c>
      <c r="K25" s="12" t="n">
        <v>22</v>
      </c>
      <c r="L25" s="12" t="n">
        <v>16</v>
      </c>
      <c r="M25" s="12" t="n">
        <v>25</v>
      </c>
      <c r="N25" s="12" t="n">
        <v>30</v>
      </c>
      <c r="O25" s="12" t="n">
        <v>20</v>
      </c>
      <c r="P25" s="12" t="n">
        <v>28</v>
      </c>
    </row>
    <row r="26" customFormat="false" ht="12.75" hidden="false" customHeight="false" outlineLevel="0" collapsed="false">
      <c r="A26" s="11" t="s">
        <v>44</v>
      </c>
      <c r="D26" s="1" t="s">
        <v>45</v>
      </c>
      <c r="E26" s="12" t="n">
        <v>71</v>
      </c>
      <c r="F26" s="12" t="n">
        <v>77</v>
      </c>
      <c r="G26" s="12" t="n">
        <v>63</v>
      </c>
      <c r="H26" s="12" t="n">
        <v>63</v>
      </c>
      <c r="I26" s="12" t="n">
        <v>75</v>
      </c>
      <c r="J26" s="12" t="n">
        <v>51</v>
      </c>
      <c r="K26" s="12" t="n">
        <v>60</v>
      </c>
      <c r="L26" s="12" t="n">
        <v>51</v>
      </c>
      <c r="M26" s="12" t="n">
        <v>49</v>
      </c>
      <c r="N26" s="12" t="n">
        <v>59</v>
      </c>
      <c r="O26" s="12" t="n">
        <v>61</v>
      </c>
      <c r="P26" s="12" t="n">
        <v>90</v>
      </c>
    </row>
    <row r="27" customFormat="false" ht="12.75" hidden="false" customHeight="false" outlineLevel="0" collapsed="false"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</row>
    <row r="28" s="2" customFormat="true" ht="12.75" hidden="false" customHeight="false" outlineLevel="0" collapsed="false">
      <c r="A28" s="10" t="s">
        <v>46</v>
      </c>
      <c r="C28" s="2" t="s">
        <v>47</v>
      </c>
      <c r="E28" s="9" t="n">
        <v>377</v>
      </c>
      <c r="F28" s="9" t="n">
        <v>290</v>
      </c>
      <c r="G28" s="9" t="n">
        <v>307</v>
      </c>
      <c r="H28" s="9" t="n">
        <v>258</v>
      </c>
      <c r="I28" s="9" t="n">
        <v>282</v>
      </c>
      <c r="J28" s="9" t="n">
        <v>242</v>
      </c>
      <c r="K28" s="9" t="n">
        <v>275</v>
      </c>
      <c r="L28" s="9" t="n">
        <v>201</v>
      </c>
      <c r="M28" s="9" t="n">
        <v>262</v>
      </c>
      <c r="N28" s="9" t="n">
        <v>260</v>
      </c>
      <c r="O28" s="9" t="n">
        <v>246</v>
      </c>
      <c r="P28" s="9" t="n">
        <v>356</v>
      </c>
    </row>
    <row r="29" customFormat="false" ht="12.75" hidden="false" customHeight="false" outlineLevel="0" collapsed="false">
      <c r="A29" s="11" t="s">
        <v>48</v>
      </c>
      <c r="D29" s="1" t="s">
        <v>49</v>
      </c>
      <c r="E29" s="12" t="n">
        <v>35</v>
      </c>
      <c r="F29" s="12" t="n">
        <v>19</v>
      </c>
      <c r="G29" s="12" t="n">
        <v>38</v>
      </c>
      <c r="H29" s="12" t="n">
        <v>19</v>
      </c>
      <c r="I29" s="12" t="n">
        <v>30</v>
      </c>
      <c r="J29" s="12" t="n">
        <v>30</v>
      </c>
      <c r="K29" s="12" t="n">
        <v>31</v>
      </c>
      <c r="L29" s="12" t="n">
        <v>23</v>
      </c>
      <c r="M29" s="12" t="n">
        <v>24</v>
      </c>
      <c r="N29" s="12" t="n">
        <v>37</v>
      </c>
      <c r="O29" s="12" t="n">
        <v>34</v>
      </c>
      <c r="P29" s="12" t="n">
        <v>51</v>
      </c>
    </row>
    <row r="30" customFormat="false" ht="12.75" hidden="false" customHeight="false" outlineLevel="0" collapsed="false">
      <c r="A30" s="11" t="s">
        <v>50</v>
      </c>
      <c r="D30" s="1" t="s">
        <v>51</v>
      </c>
      <c r="E30" s="12" t="n">
        <v>37</v>
      </c>
      <c r="F30" s="12" t="n">
        <v>23</v>
      </c>
      <c r="G30" s="12" t="n">
        <v>27</v>
      </c>
      <c r="H30" s="12" t="n">
        <v>22</v>
      </c>
      <c r="I30" s="12" t="n">
        <v>23</v>
      </c>
      <c r="J30" s="12" t="n">
        <v>18</v>
      </c>
      <c r="K30" s="12" t="n">
        <v>27</v>
      </c>
      <c r="L30" s="12" t="n">
        <v>19</v>
      </c>
      <c r="M30" s="12" t="n">
        <v>16</v>
      </c>
      <c r="N30" s="12" t="n">
        <v>21</v>
      </c>
      <c r="O30" s="12" t="n">
        <v>21</v>
      </c>
      <c r="P30" s="12" t="n">
        <v>34</v>
      </c>
    </row>
    <row r="31" customFormat="false" ht="12.75" hidden="false" customHeight="false" outlineLevel="0" collapsed="false">
      <c r="A31" s="11" t="s">
        <v>52</v>
      </c>
      <c r="D31" s="1" t="s">
        <v>53</v>
      </c>
      <c r="E31" s="12" t="n">
        <v>94</v>
      </c>
      <c r="F31" s="12" t="n">
        <v>79</v>
      </c>
      <c r="G31" s="12" t="n">
        <v>65</v>
      </c>
      <c r="H31" s="12" t="n">
        <v>66</v>
      </c>
      <c r="I31" s="12" t="n">
        <v>72</v>
      </c>
      <c r="J31" s="12" t="n">
        <v>64</v>
      </c>
      <c r="K31" s="12" t="n">
        <v>62</v>
      </c>
      <c r="L31" s="12" t="n">
        <v>54</v>
      </c>
      <c r="M31" s="12" t="n">
        <v>55</v>
      </c>
      <c r="N31" s="12" t="n">
        <v>59</v>
      </c>
      <c r="O31" s="12" t="n">
        <v>58</v>
      </c>
      <c r="P31" s="12" t="n">
        <v>79</v>
      </c>
    </row>
    <row r="32" customFormat="false" ht="12.75" hidden="false" customHeight="false" outlineLevel="0" collapsed="false">
      <c r="A32" s="11" t="s">
        <v>54</v>
      </c>
      <c r="D32" s="1" t="s">
        <v>55</v>
      </c>
      <c r="E32" s="12" t="n">
        <v>48</v>
      </c>
      <c r="F32" s="12" t="n">
        <v>52</v>
      </c>
      <c r="G32" s="12" t="n">
        <v>57</v>
      </c>
      <c r="H32" s="12" t="n">
        <v>40</v>
      </c>
      <c r="I32" s="12" t="n">
        <v>37</v>
      </c>
      <c r="J32" s="12" t="n">
        <v>34</v>
      </c>
      <c r="K32" s="12" t="n">
        <v>45</v>
      </c>
      <c r="L32" s="12" t="n">
        <v>32</v>
      </c>
      <c r="M32" s="12" t="n">
        <v>53</v>
      </c>
      <c r="N32" s="12" t="n">
        <v>30</v>
      </c>
      <c r="O32" s="12" t="n">
        <v>47</v>
      </c>
      <c r="P32" s="12" t="n">
        <v>64</v>
      </c>
    </row>
    <row r="33" customFormat="false" ht="12.75" hidden="false" customHeight="false" outlineLevel="0" collapsed="false">
      <c r="A33" s="11" t="s">
        <v>56</v>
      </c>
      <c r="D33" s="1" t="s">
        <v>57</v>
      </c>
      <c r="E33" s="12" t="n">
        <v>64</v>
      </c>
      <c r="F33" s="12" t="n">
        <v>53</v>
      </c>
      <c r="G33" s="12" t="n">
        <v>57</v>
      </c>
      <c r="H33" s="12" t="n">
        <v>44</v>
      </c>
      <c r="I33" s="12" t="n">
        <v>48</v>
      </c>
      <c r="J33" s="12" t="n">
        <v>49</v>
      </c>
      <c r="K33" s="12" t="n">
        <v>46</v>
      </c>
      <c r="L33" s="12" t="n">
        <v>36</v>
      </c>
      <c r="M33" s="12" t="n">
        <v>60</v>
      </c>
      <c r="N33" s="12" t="n">
        <v>54</v>
      </c>
      <c r="O33" s="12" t="n">
        <v>43</v>
      </c>
      <c r="P33" s="12" t="n">
        <v>57</v>
      </c>
    </row>
    <row r="34" customFormat="false" ht="12.75" hidden="false" customHeight="false" outlineLevel="0" collapsed="false">
      <c r="A34" s="11" t="s">
        <v>58</v>
      </c>
      <c r="D34" s="1" t="s">
        <v>59</v>
      </c>
      <c r="E34" s="12" t="n">
        <v>99</v>
      </c>
      <c r="F34" s="12" t="n">
        <v>64</v>
      </c>
      <c r="G34" s="12" t="n">
        <v>63</v>
      </c>
      <c r="H34" s="12" t="n">
        <v>67</v>
      </c>
      <c r="I34" s="12" t="n">
        <v>72</v>
      </c>
      <c r="J34" s="12" t="n">
        <v>47</v>
      </c>
      <c r="K34" s="12" t="n">
        <v>64</v>
      </c>
      <c r="L34" s="12" t="n">
        <v>37</v>
      </c>
      <c r="M34" s="12" t="n">
        <v>54</v>
      </c>
      <c r="N34" s="12" t="n">
        <v>59</v>
      </c>
      <c r="O34" s="12" t="n">
        <v>43</v>
      </c>
      <c r="P34" s="12" t="n">
        <v>71</v>
      </c>
    </row>
    <row r="35" customFormat="false" ht="12.75" hidden="false" customHeight="false" outlineLevel="0" collapsed="false"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</row>
    <row r="36" s="2" customFormat="true" ht="12.75" hidden="false" customHeight="false" outlineLevel="0" collapsed="false">
      <c r="A36" s="10" t="s">
        <v>60</v>
      </c>
      <c r="C36" s="2" t="s">
        <v>61</v>
      </c>
      <c r="E36" s="9" t="n">
        <f aca="false">SUM(E37:E41)</f>
        <v>1315</v>
      </c>
      <c r="F36" s="9" t="n">
        <f aca="false">SUM(F37:F41)</f>
        <v>972</v>
      </c>
      <c r="G36" s="9" t="n">
        <f aca="false">SUM(G37:G41)</f>
        <v>963</v>
      </c>
      <c r="H36" s="9" t="n">
        <f aca="false">SUM(H37:H41)</f>
        <v>983</v>
      </c>
      <c r="I36" s="9" t="n">
        <f aca="false">SUM(I37:I41)</f>
        <v>874</v>
      </c>
      <c r="J36" s="9" t="n">
        <f aca="false">SUM(J37:J41)</f>
        <v>891</v>
      </c>
      <c r="K36" s="9" t="n">
        <f aca="false">SUM(K37:K41)</f>
        <v>976</v>
      </c>
      <c r="L36" s="9" t="n">
        <f aca="false">SUM(L37:L41)</f>
        <v>844</v>
      </c>
      <c r="M36" s="9" t="n">
        <f aca="false">SUM(M37:M41)</f>
        <v>903</v>
      </c>
      <c r="N36" s="9" t="n">
        <f aca="false">SUM(N37:N41)</f>
        <v>999</v>
      </c>
      <c r="O36" s="9" t="n">
        <f aca="false">SUM(O37:O41)</f>
        <v>958</v>
      </c>
      <c r="P36" s="9" t="n">
        <f aca="false">SUM(P37:P41)</f>
        <v>1201</v>
      </c>
    </row>
    <row r="37" customFormat="false" ht="12.75" hidden="false" customHeight="false" outlineLevel="0" collapsed="false">
      <c r="A37" s="11" t="s">
        <v>62</v>
      </c>
      <c r="D37" s="1" t="s">
        <v>63</v>
      </c>
      <c r="E37" s="12" t="n">
        <v>228</v>
      </c>
      <c r="F37" s="12" t="n">
        <v>173</v>
      </c>
      <c r="G37" s="12" t="n">
        <v>168</v>
      </c>
      <c r="H37" s="12" t="n">
        <v>197</v>
      </c>
      <c r="I37" s="12" t="n">
        <v>151</v>
      </c>
      <c r="J37" s="12" t="n">
        <v>155</v>
      </c>
      <c r="K37" s="12" t="n">
        <v>166</v>
      </c>
      <c r="L37" s="12" t="n">
        <v>143</v>
      </c>
      <c r="M37" s="12" t="n">
        <v>165</v>
      </c>
      <c r="N37" s="12" t="n">
        <v>169</v>
      </c>
      <c r="O37" s="12" t="n">
        <v>179</v>
      </c>
      <c r="P37" s="12" t="n">
        <v>211</v>
      </c>
    </row>
    <row r="38" customFormat="false" ht="12.75" hidden="false" customHeight="false" outlineLevel="0" collapsed="false">
      <c r="A38" s="11" t="s">
        <v>64</v>
      </c>
      <c r="D38" s="1" t="s">
        <v>65</v>
      </c>
      <c r="E38" s="12" t="n">
        <v>290</v>
      </c>
      <c r="F38" s="12" t="n">
        <v>226</v>
      </c>
      <c r="G38" s="12" t="n">
        <v>240</v>
      </c>
      <c r="H38" s="12" t="n">
        <v>218</v>
      </c>
      <c r="I38" s="12" t="n">
        <v>196</v>
      </c>
      <c r="J38" s="12" t="n">
        <v>198</v>
      </c>
      <c r="K38" s="12" t="n">
        <v>232</v>
      </c>
      <c r="L38" s="12" t="n">
        <v>203</v>
      </c>
      <c r="M38" s="12" t="n">
        <v>188</v>
      </c>
      <c r="N38" s="12" t="n">
        <v>246</v>
      </c>
      <c r="O38" s="12" t="n">
        <v>223</v>
      </c>
      <c r="P38" s="12" t="n">
        <v>270</v>
      </c>
    </row>
    <row r="39" customFormat="false" ht="12.75" hidden="false" customHeight="false" outlineLevel="0" collapsed="false">
      <c r="A39" s="11" t="s">
        <v>66</v>
      </c>
      <c r="D39" s="1" t="s">
        <v>67</v>
      </c>
      <c r="E39" s="12" t="n">
        <v>256</v>
      </c>
      <c r="F39" s="12" t="n">
        <v>195</v>
      </c>
      <c r="G39" s="12" t="n">
        <v>187</v>
      </c>
      <c r="H39" s="12" t="n">
        <v>174</v>
      </c>
      <c r="I39" s="12" t="n">
        <v>178</v>
      </c>
      <c r="J39" s="12" t="n">
        <v>163</v>
      </c>
      <c r="K39" s="12" t="n">
        <v>186</v>
      </c>
      <c r="L39" s="12" t="n">
        <v>153</v>
      </c>
      <c r="M39" s="12" t="n">
        <v>182</v>
      </c>
      <c r="N39" s="12" t="n">
        <v>180</v>
      </c>
      <c r="O39" s="12" t="n">
        <v>187</v>
      </c>
      <c r="P39" s="12" t="n">
        <v>218</v>
      </c>
    </row>
    <row r="40" customFormat="false" ht="12.75" hidden="false" customHeight="false" outlineLevel="0" collapsed="false">
      <c r="A40" s="11" t="s">
        <v>68</v>
      </c>
      <c r="D40" s="1" t="s">
        <v>69</v>
      </c>
      <c r="E40" s="12" t="n">
        <v>203</v>
      </c>
      <c r="F40" s="12" t="n">
        <v>150</v>
      </c>
      <c r="G40" s="12" t="n">
        <v>138</v>
      </c>
      <c r="H40" s="12" t="n">
        <v>139</v>
      </c>
      <c r="I40" s="12" t="n">
        <v>131</v>
      </c>
      <c r="J40" s="12" t="n">
        <v>136</v>
      </c>
      <c r="K40" s="12" t="n">
        <v>152</v>
      </c>
      <c r="L40" s="12" t="n">
        <v>115</v>
      </c>
      <c r="M40" s="12" t="n">
        <v>135</v>
      </c>
      <c r="N40" s="12" t="n">
        <v>140</v>
      </c>
      <c r="O40" s="12" t="n">
        <v>141</v>
      </c>
      <c r="P40" s="12" t="n">
        <v>188</v>
      </c>
    </row>
    <row r="41" customFormat="false" ht="12.75" hidden="false" customHeight="false" outlineLevel="0" collapsed="false">
      <c r="A41" s="11" t="s">
        <v>70</v>
      </c>
      <c r="D41" s="1" t="s">
        <v>71</v>
      </c>
      <c r="E41" s="12" t="n">
        <v>338</v>
      </c>
      <c r="F41" s="12" t="n">
        <v>228</v>
      </c>
      <c r="G41" s="12" t="n">
        <v>230</v>
      </c>
      <c r="H41" s="12" t="n">
        <v>255</v>
      </c>
      <c r="I41" s="12" t="n">
        <v>218</v>
      </c>
      <c r="J41" s="12" t="n">
        <v>239</v>
      </c>
      <c r="K41" s="12" t="n">
        <v>240</v>
      </c>
      <c r="L41" s="12" t="n">
        <v>230</v>
      </c>
      <c r="M41" s="12" t="n">
        <v>233</v>
      </c>
      <c r="N41" s="12" t="n">
        <v>264</v>
      </c>
      <c r="O41" s="12" t="n">
        <v>228</v>
      </c>
      <c r="P41" s="12" t="n">
        <v>314</v>
      </c>
    </row>
    <row r="42" customFormat="false" ht="12.75" hidden="false" customHeight="false" outlineLevel="0" collapsed="false"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</row>
    <row r="43" s="2" customFormat="true" ht="12.75" hidden="false" customHeight="false" outlineLevel="0" collapsed="false">
      <c r="A43" s="10" t="s">
        <v>72</v>
      </c>
      <c r="B43" s="2" t="s">
        <v>73</v>
      </c>
      <c r="E43" s="9" t="n">
        <v>7157</v>
      </c>
      <c r="F43" s="9" t="n">
        <v>5939</v>
      </c>
      <c r="G43" s="9" t="n">
        <v>5896</v>
      </c>
      <c r="H43" s="9" t="n">
        <v>6418</v>
      </c>
      <c r="I43" s="9" t="n">
        <v>5325</v>
      </c>
      <c r="J43" s="9" t="n">
        <v>5258</v>
      </c>
      <c r="K43" s="9" t="n">
        <v>5645</v>
      </c>
      <c r="L43" s="9" t="n">
        <v>4865</v>
      </c>
      <c r="M43" s="9" t="n">
        <v>5463</v>
      </c>
      <c r="N43" s="9" t="n">
        <v>5661</v>
      </c>
      <c r="O43" s="9" t="n">
        <v>5541</v>
      </c>
      <c r="P43" s="9" t="n">
        <v>7572</v>
      </c>
    </row>
    <row r="44" customFormat="false" ht="12.75" hidden="false" customHeight="false" outlineLevel="0" collapsed="false"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</row>
    <row r="45" s="2" customFormat="true" ht="12.75" hidden="false" customHeight="false" outlineLevel="0" collapsed="false">
      <c r="A45" s="10" t="s">
        <v>74</v>
      </c>
      <c r="C45" s="2" t="s">
        <v>75</v>
      </c>
      <c r="E45" s="9" t="n">
        <v>124</v>
      </c>
      <c r="F45" s="9" t="n">
        <v>97</v>
      </c>
      <c r="G45" s="9" t="n">
        <v>100</v>
      </c>
      <c r="H45" s="9" t="n">
        <v>117</v>
      </c>
      <c r="I45" s="9" t="n">
        <v>94</v>
      </c>
      <c r="J45" s="9" t="n">
        <v>95</v>
      </c>
      <c r="K45" s="9" t="n">
        <v>102</v>
      </c>
      <c r="L45" s="9" t="n">
        <v>84</v>
      </c>
      <c r="M45" s="9" t="n">
        <v>98</v>
      </c>
      <c r="N45" s="9" t="n">
        <v>121</v>
      </c>
      <c r="O45" s="9" t="n">
        <v>108</v>
      </c>
      <c r="P45" s="9" t="n">
        <v>137</v>
      </c>
    </row>
    <row r="46" s="2" customFormat="true" ht="12.75" hidden="false" customHeight="false" outlineLevel="0" collapsed="false">
      <c r="A46" s="10" t="s">
        <v>76</v>
      </c>
      <c r="C46" s="2" t="s">
        <v>77</v>
      </c>
      <c r="E46" s="9" t="n">
        <v>197</v>
      </c>
      <c r="F46" s="9" t="n">
        <v>157</v>
      </c>
      <c r="G46" s="9" t="n">
        <v>195</v>
      </c>
      <c r="H46" s="9" t="n">
        <v>150</v>
      </c>
      <c r="I46" s="9" t="n">
        <v>148</v>
      </c>
      <c r="J46" s="9" t="n">
        <v>154</v>
      </c>
      <c r="K46" s="9" t="n">
        <v>131</v>
      </c>
      <c r="L46" s="9" t="n">
        <v>130</v>
      </c>
      <c r="M46" s="9" t="n">
        <v>138</v>
      </c>
      <c r="N46" s="9" t="n">
        <v>153</v>
      </c>
      <c r="O46" s="9" t="n">
        <v>136</v>
      </c>
      <c r="P46" s="9" t="n">
        <v>211</v>
      </c>
    </row>
    <row r="47" s="2" customFormat="true" ht="12.75" hidden="false" customHeight="false" outlineLevel="0" collapsed="false">
      <c r="A47" s="10" t="s">
        <v>78</v>
      </c>
      <c r="C47" s="2" t="s">
        <v>79</v>
      </c>
      <c r="E47" s="9" t="n">
        <v>127</v>
      </c>
      <c r="F47" s="9" t="n">
        <v>117</v>
      </c>
      <c r="G47" s="9" t="n">
        <v>110</v>
      </c>
      <c r="H47" s="9" t="n">
        <v>107</v>
      </c>
      <c r="I47" s="9" t="n">
        <v>96</v>
      </c>
      <c r="J47" s="9" t="n">
        <v>88</v>
      </c>
      <c r="K47" s="9" t="n">
        <v>83</v>
      </c>
      <c r="L47" s="9" t="n">
        <v>77</v>
      </c>
      <c r="M47" s="9" t="n">
        <v>100</v>
      </c>
      <c r="N47" s="9" t="n">
        <v>89</v>
      </c>
      <c r="O47" s="9" t="n">
        <v>102</v>
      </c>
      <c r="P47" s="9" t="n">
        <v>115</v>
      </c>
    </row>
    <row r="48" s="2" customFormat="true" ht="12.75" hidden="false" customHeight="false" outlineLevel="0" collapsed="false">
      <c r="A48" s="10" t="s">
        <v>80</v>
      </c>
      <c r="C48" s="2" t="s">
        <v>81</v>
      </c>
      <c r="E48" s="9" t="n">
        <v>180</v>
      </c>
      <c r="F48" s="9" t="n">
        <v>159</v>
      </c>
      <c r="G48" s="9" t="n">
        <v>145</v>
      </c>
      <c r="H48" s="9" t="n">
        <v>166</v>
      </c>
      <c r="I48" s="9" t="n">
        <v>116</v>
      </c>
      <c r="J48" s="9" t="n">
        <v>150</v>
      </c>
      <c r="K48" s="9" t="n">
        <v>152</v>
      </c>
      <c r="L48" s="9" t="n">
        <v>145</v>
      </c>
      <c r="M48" s="9" t="n">
        <v>140</v>
      </c>
      <c r="N48" s="9" t="n">
        <v>136</v>
      </c>
      <c r="O48" s="9" t="n">
        <v>149</v>
      </c>
      <c r="P48" s="9" t="n">
        <v>199</v>
      </c>
    </row>
    <row r="49" s="2" customFormat="true" ht="12.75" hidden="false" customHeight="false" outlineLevel="0" collapsed="false"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</row>
    <row r="50" s="2" customFormat="true" ht="12.75" hidden="false" customHeight="false" outlineLevel="0" collapsed="false">
      <c r="A50" s="10" t="s">
        <v>82</v>
      </c>
      <c r="C50" s="2" t="s">
        <v>83</v>
      </c>
      <c r="E50" s="9" t="n">
        <v>730</v>
      </c>
      <c r="F50" s="9" t="n">
        <v>564</v>
      </c>
      <c r="G50" s="9" t="n">
        <v>580</v>
      </c>
      <c r="H50" s="9" t="n">
        <v>665</v>
      </c>
      <c r="I50" s="9" t="n">
        <v>536</v>
      </c>
      <c r="J50" s="9" t="n">
        <v>463</v>
      </c>
      <c r="K50" s="9" t="n">
        <v>548</v>
      </c>
      <c r="L50" s="9" t="n">
        <v>466</v>
      </c>
      <c r="M50" s="9" t="n">
        <v>561</v>
      </c>
      <c r="N50" s="9" t="n">
        <v>503</v>
      </c>
      <c r="O50" s="9" t="n">
        <v>558</v>
      </c>
      <c r="P50" s="9" t="n">
        <v>751</v>
      </c>
    </row>
    <row r="51" customFormat="false" ht="12.75" hidden="false" customHeight="false" outlineLevel="0" collapsed="false">
      <c r="A51" s="11" t="s">
        <v>84</v>
      </c>
      <c r="D51" s="1" t="s">
        <v>85</v>
      </c>
      <c r="E51" s="12" t="n">
        <v>124</v>
      </c>
      <c r="F51" s="12" t="n">
        <v>101</v>
      </c>
      <c r="G51" s="12" t="n">
        <v>123</v>
      </c>
      <c r="H51" s="12" t="n">
        <v>133</v>
      </c>
      <c r="I51" s="12" t="n">
        <v>84</v>
      </c>
      <c r="J51" s="12" t="n">
        <v>86</v>
      </c>
      <c r="K51" s="12" t="n">
        <v>93</v>
      </c>
      <c r="L51" s="12" t="n">
        <v>80</v>
      </c>
      <c r="M51" s="12" t="n">
        <v>88</v>
      </c>
      <c r="N51" s="12" t="n">
        <v>97</v>
      </c>
      <c r="O51" s="12" t="n">
        <v>111</v>
      </c>
      <c r="P51" s="12" t="n">
        <v>126</v>
      </c>
    </row>
    <row r="52" customFormat="false" ht="12.75" hidden="false" customHeight="false" outlineLevel="0" collapsed="false">
      <c r="A52" s="11" t="s">
        <v>86</v>
      </c>
      <c r="D52" s="1" t="s">
        <v>87</v>
      </c>
      <c r="E52" s="12" t="n">
        <v>85</v>
      </c>
      <c r="F52" s="12" t="n">
        <v>65</v>
      </c>
      <c r="G52" s="12" t="n">
        <v>82</v>
      </c>
      <c r="H52" s="12" t="n">
        <v>80</v>
      </c>
      <c r="I52" s="12" t="n">
        <v>73</v>
      </c>
      <c r="J52" s="12" t="n">
        <v>66</v>
      </c>
      <c r="K52" s="12" t="n">
        <v>69</v>
      </c>
      <c r="L52" s="12" t="n">
        <v>67</v>
      </c>
      <c r="M52" s="12" t="n">
        <v>76</v>
      </c>
      <c r="N52" s="12" t="n">
        <v>64</v>
      </c>
      <c r="O52" s="12" t="n">
        <v>77</v>
      </c>
      <c r="P52" s="12" t="n">
        <v>116</v>
      </c>
    </row>
    <row r="53" customFormat="false" ht="12.75" hidden="false" customHeight="false" outlineLevel="0" collapsed="false">
      <c r="A53" s="11" t="s">
        <v>88</v>
      </c>
      <c r="D53" s="1" t="s">
        <v>89</v>
      </c>
      <c r="E53" s="12" t="n">
        <v>118</v>
      </c>
      <c r="F53" s="12" t="n">
        <v>89</v>
      </c>
      <c r="G53" s="12" t="n">
        <v>109</v>
      </c>
      <c r="H53" s="12" t="n">
        <v>102</v>
      </c>
      <c r="I53" s="12" t="n">
        <v>72</v>
      </c>
      <c r="J53" s="12" t="n">
        <v>70</v>
      </c>
      <c r="K53" s="12" t="n">
        <v>96</v>
      </c>
      <c r="L53" s="12" t="n">
        <v>81</v>
      </c>
      <c r="M53" s="12" t="n">
        <v>107</v>
      </c>
      <c r="N53" s="12" t="n">
        <v>81</v>
      </c>
      <c r="O53" s="12" t="n">
        <v>74</v>
      </c>
      <c r="P53" s="12" t="n">
        <v>126</v>
      </c>
    </row>
    <row r="54" customFormat="false" ht="12.75" hidden="false" customHeight="false" outlineLevel="0" collapsed="false">
      <c r="A54" s="11" t="s">
        <v>90</v>
      </c>
      <c r="D54" s="1" t="s">
        <v>91</v>
      </c>
      <c r="E54" s="12" t="n">
        <v>84</v>
      </c>
      <c r="F54" s="12" t="n">
        <v>74</v>
      </c>
      <c r="G54" s="12" t="n">
        <v>80</v>
      </c>
      <c r="H54" s="12" t="n">
        <v>86</v>
      </c>
      <c r="I54" s="12" t="n">
        <v>66</v>
      </c>
      <c r="J54" s="12" t="n">
        <v>50</v>
      </c>
      <c r="K54" s="12" t="n">
        <v>70</v>
      </c>
      <c r="L54" s="12" t="n">
        <v>53</v>
      </c>
      <c r="M54" s="12" t="n">
        <v>58</v>
      </c>
      <c r="N54" s="12" t="n">
        <v>57</v>
      </c>
      <c r="O54" s="12" t="n">
        <v>67</v>
      </c>
      <c r="P54" s="12" t="n">
        <v>88</v>
      </c>
    </row>
    <row r="55" customFormat="false" ht="12.75" hidden="false" customHeight="false" outlineLevel="0" collapsed="false">
      <c r="A55" s="11" t="s">
        <v>92</v>
      </c>
      <c r="D55" s="1" t="s">
        <v>93</v>
      </c>
      <c r="E55" s="12" t="n">
        <v>195</v>
      </c>
      <c r="F55" s="12" t="n">
        <v>146</v>
      </c>
      <c r="G55" s="12" t="n">
        <v>103</v>
      </c>
      <c r="H55" s="12" t="n">
        <v>147</v>
      </c>
      <c r="I55" s="12" t="n">
        <v>148</v>
      </c>
      <c r="J55" s="12" t="n">
        <v>110</v>
      </c>
      <c r="K55" s="12" t="n">
        <v>100</v>
      </c>
      <c r="L55" s="12" t="n">
        <v>107</v>
      </c>
      <c r="M55" s="12" t="n">
        <v>122</v>
      </c>
      <c r="N55" s="12" t="n">
        <v>115</v>
      </c>
      <c r="O55" s="12" t="n">
        <v>126</v>
      </c>
      <c r="P55" s="12" t="n">
        <v>162</v>
      </c>
    </row>
    <row r="56" customFormat="false" ht="12.75" hidden="false" customHeight="false" outlineLevel="0" collapsed="false">
      <c r="A56" s="11" t="s">
        <v>94</v>
      </c>
      <c r="D56" s="1" t="s">
        <v>95</v>
      </c>
      <c r="E56" s="12" t="n">
        <v>124</v>
      </c>
      <c r="F56" s="12" t="n">
        <v>89</v>
      </c>
      <c r="G56" s="12" t="n">
        <v>83</v>
      </c>
      <c r="H56" s="12" t="n">
        <v>117</v>
      </c>
      <c r="I56" s="12" t="n">
        <v>93</v>
      </c>
      <c r="J56" s="12" t="n">
        <v>81</v>
      </c>
      <c r="K56" s="12" t="n">
        <v>120</v>
      </c>
      <c r="L56" s="12" t="n">
        <v>78</v>
      </c>
      <c r="M56" s="12" t="n">
        <v>110</v>
      </c>
      <c r="N56" s="12" t="n">
        <v>89</v>
      </c>
      <c r="O56" s="12" t="n">
        <v>103</v>
      </c>
      <c r="P56" s="12" t="n">
        <v>133</v>
      </c>
    </row>
    <row r="57" customFormat="false" ht="12.75" hidden="false" customHeight="false" outlineLevel="0" collapsed="false"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</row>
    <row r="58" s="2" customFormat="true" ht="12.75" hidden="false" customHeight="false" outlineLevel="0" collapsed="false">
      <c r="A58" s="10" t="s">
        <v>96</v>
      </c>
      <c r="C58" s="2" t="s">
        <v>97</v>
      </c>
      <c r="E58" s="9" t="n">
        <v>532</v>
      </c>
      <c r="F58" s="9" t="n">
        <v>438</v>
      </c>
      <c r="G58" s="9" t="n">
        <v>463</v>
      </c>
      <c r="H58" s="9" t="n">
        <v>532</v>
      </c>
      <c r="I58" s="9" t="n">
        <v>457</v>
      </c>
      <c r="J58" s="9" t="n">
        <v>424</v>
      </c>
      <c r="K58" s="9" t="n">
        <v>408</v>
      </c>
      <c r="L58" s="9" t="n">
        <v>375</v>
      </c>
      <c r="M58" s="9" t="n">
        <v>413</v>
      </c>
      <c r="N58" s="9" t="n">
        <v>477</v>
      </c>
      <c r="O58" s="9" t="n">
        <v>429</v>
      </c>
      <c r="P58" s="9" t="n">
        <v>560</v>
      </c>
    </row>
    <row r="59" customFormat="false" ht="12.75" hidden="false" customHeight="false" outlineLevel="0" collapsed="false">
      <c r="A59" s="11" t="s">
        <v>98</v>
      </c>
      <c r="D59" s="1" t="s">
        <v>99</v>
      </c>
      <c r="E59" s="12" t="n">
        <v>112</v>
      </c>
      <c r="F59" s="12" t="n">
        <v>81</v>
      </c>
      <c r="G59" s="12" t="n">
        <v>80</v>
      </c>
      <c r="H59" s="12" t="n">
        <v>104</v>
      </c>
      <c r="I59" s="12" t="n">
        <v>97</v>
      </c>
      <c r="J59" s="12" t="n">
        <v>84</v>
      </c>
      <c r="K59" s="12" t="n">
        <v>88</v>
      </c>
      <c r="L59" s="12" t="n">
        <v>70</v>
      </c>
      <c r="M59" s="12" t="n">
        <v>79</v>
      </c>
      <c r="N59" s="12" t="n">
        <v>101</v>
      </c>
      <c r="O59" s="12" t="n">
        <v>80</v>
      </c>
      <c r="P59" s="12" t="n">
        <v>112</v>
      </c>
    </row>
    <row r="60" customFormat="false" ht="12.75" hidden="false" customHeight="false" outlineLevel="0" collapsed="false">
      <c r="A60" s="11" t="s">
        <v>100</v>
      </c>
      <c r="D60" s="1" t="s">
        <v>101</v>
      </c>
      <c r="E60" s="12" t="n">
        <v>72</v>
      </c>
      <c r="F60" s="12" t="n">
        <v>54</v>
      </c>
      <c r="G60" s="12" t="n">
        <v>61</v>
      </c>
      <c r="H60" s="12" t="n">
        <v>75</v>
      </c>
      <c r="I60" s="12" t="n">
        <v>59</v>
      </c>
      <c r="J60" s="12" t="n">
        <v>69</v>
      </c>
      <c r="K60" s="12" t="n">
        <v>57</v>
      </c>
      <c r="L60" s="12" t="n">
        <v>52</v>
      </c>
      <c r="M60" s="12" t="n">
        <v>59</v>
      </c>
      <c r="N60" s="12" t="n">
        <v>73</v>
      </c>
      <c r="O60" s="12" t="n">
        <v>64</v>
      </c>
      <c r="P60" s="12" t="n">
        <v>69</v>
      </c>
    </row>
    <row r="61" customFormat="false" ht="12.75" hidden="false" customHeight="false" outlineLevel="0" collapsed="false">
      <c r="A61" s="11" t="s">
        <v>102</v>
      </c>
      <c r="D61" s="1" t="s">
        <v>103</v>
      </c>
      <c r="E61" s="12" t="n">
        <v>138</v>
      </c>
      <c r="F61" s="12" t="n">
        <v>95</v>
      </c>
      <c r="G61" s="12" t="n">
        <v>101</v>
      </c>
      <c r="H61" s="12" t="n">
        <v>100</v>
      </c>
      <c r="I61" s="12" t="n">
        <v>101</v>
      </c>
      <c r="J61" s="12" t="n">
        <v>85</v>
      </c>
      <c r="K61" s="12" t="n">
        <v>65</v>
      </c>
      <c r="L61" s="12" t="n">
        <v>81</v>
      </c>
      <c r="M61" s="12" t="n">
        <v>78</v>
      </c>
      <c r="N61" s="12" t="n">
        <v>89</v>
      </c>
      <c r="O61" s="12" t="n">
        <v>97</v>
      </c>
      <c r="P61" s="12" t="n">
        <v>129</v>
      </c>
    </row>
    <row r="62" customFormat="false" ht="12.75" hidden="false" customHeight="false" outlineLevel="0" collapsed="false">
      <c r="A62" s="11" t="s">
        <v>104</v>
      </c>
      <c r="D62" s="1" t="s">
        <v>105</v>
      </c>
      <c r="E62" s="12" t="n">
        <v>60</v>
      </c>
      <c r="F62" s="12" t="n">
        <v>66</v>
      </c>
      <c r="G62" s="12" t="n">
        <v>69</v>
      </c>
      <c r="H62" s="12" t="n">
        <v>69</v>
      </c>
      <c r="I62" s="12" t="n">
        <v>54</v>
      </c>
      <c r="J62" s="12" t="n">
        <v>68</v>
      </c>
      <c r="K62" s="12" t="n">
        <v>54</v>
      </c>
      <c r="L62" s="12" t="n">
        <v>54</v>
      </c>
      <c r="M62" s="12" t="n">
        <v>60</v>
      </c>
      <c r="N62" s="12" t="n">
        <v>57</v>
      </c>
      <c r="O62" s="12" t="n">
        <v>58</v>
      </c>
      <c r="P62" s="12" t="n">
        <v>77</v>
      </c>
    </row>
    <row r="63" customFormat="false" ht="12.75" hidden="false" customHeight="false" outlineLevel="0" collapsed="false">
      <c r="A63" s="11" t="s">
        <v>106</v>
      </c>
      <c r="D63" s="1" t="s">
        <v>107</v>
      </c>
      <c r="E63" s="12" t="n">
        <v>51</v>
      </c>
      <c r="F63" s="12" t="n">
        <v>53</v>
      </c>
      <c r="G63" s="12" t="n">
        <v>48</v>
      </c>
      <c r="H63" s="12" t="n">
        <v>52</v>
      </c>
      <c r="I63" s="12" t="n">
        <v>28</v>
      </c>
      <c r="J63" s="12" t="n">
        <v>40</v>
      </c>
      <c r="K63" s="12" t="n">
        <v>41</v>
      </c>
      <c r="L63" s="12" t="n">
        <v>50</v>
      </c>
      <c r="M63" s="12" t="n">
        <v>48</v>
      </c>
      <c r="N63" s="12" t="n">
        <v>49</v>
      </c>
      <c r="O63" s="12" t="n">
        <v>31</v>
      </c>
      <c r="P63" s="12" t="n">
        <v>51</v>
      </c>
    </row>
    <row r="64" customFormat="false" ht="12.75" hidden="false" customHeight="false" outlineLevel="0" collapsed="false">
      <c r="A64" s="11" t="s">
        <v>108</v>
      </c>
      <c r="D64" s="1" t="s">
        <v>109</v>
      </c>
      <c r="E64" s="12" t="n">
        <v>99</v>
      </c>
      <c r="F64" s="12" t="n">
        <v>89</v>
      </c>
      <c r="G64" s="12" t="n">
        <v>104</v>
      </c>
      <c r="H64" s="12" t="n">
        <v>132</v>
      </c>
      <c r="I64" s="12" t="n">
        <v>118</v>
      </c>
      <c r="J64" s="12" t="n">
        <v>78</v>
      </c>
      <c r="K64" s="12" t="n">
        <v>103</v>
      </c>
      <c r="L64" s="12" t="n">
        <v>68</v>
      </c>
      <c r="M64" s="12" t="n">
        <v>89</v>
      </c>
      <c r="N64" s="12" t="n">
        <v>108</v>
      </c>
      <c r="O64" s="12" t="n">
        <v>99</v>
      </c>
      <c r="P64" s="12" t="n">
        <v>122</v>
      </c>
    </row>
    <row r="65" customFormat="false" ht="12.75" hidden="false" customHeight="false" outlineLevel="0" collapsed="false"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</row>
    <row r="66" s="2" customFormat="true" ht="12.75" hidden="false" customHeight="false" outlineLevel="0" collapsed="false">
      <c r="A66" s="10" t="s">
        <v>110</v>
      </c>
      <c r="C66" s="2" t="s">
        <v>111</v>
      </c>
      <c r="E66" s="9" t="n">
        <f aca="false">SUM(E67:E76)</f>
        <v>2540</v>
      </c>
      <c r="F66" s="9" t="n">
        <f aca="false">SUM(F67:F76)</f>
        <v>2124</v>
      </c>
      <c r="G66" s="9" t="n">
        <f aca="false">SUM(G67:G76)</f>
        <v>2048</v>
      </c>
      <c r="H66" s="9" t="n">
        <f aca="false">SUM(H67:H76)</f>
        <v>2252</v>
      </c>
      <c r="I66" s="9" t="n">
        <f aca="false">SUM(I67:I76)</f>
        <v>1819</v>
      </c>
      <c r="J66" s="9" t="n">
        <f aca="false">SUM(J67:J76)</f>
        <v>1834</v>
      </c>
      <c r="K66" s="9" t="n">
        <f aca="false">SUM(K67:K76)</f>
        <v>2049</v>
      </c>
      <c r="L66" s="9" t="n">
        <f aca="false">SUM(L67:L76)</f>
        <v>1796</v>
      </c>
      <c r="M66" s="9" t="n">
        <f aca="false">SUM(M67:M76)</f>
        <v>1966</v>
      </c>
      <c r="N66" s="9" t="n">
        <f aca="false">SUM(N67:N76)</f>
        <v>1927</v>
      </c>
      <c r="O66" s="9" t="n">
        <f aca="false">SUM(O67:O76)</f>
        <v>1984</v>
      </c>
      <c r="P66" s="9" t="n">
        <f aca="false">SUM(P67:P76)</f>
        <v>2635</v>
      </c>
    </row>
    <row r="67" customFormat="false" ht="12.75" hidden="false" customHeight="false" outlineLevel="0" collapsed="false">
      <c r="A67" s="11" t="s">
        <v>112</v>
      </c>
      <c r="D67" s="1" t="s">
        <v>113</v>
      </c>
      <c r="E67" s="12" t="n">
        <v>221</v>
      </c>
      <c r="F67" s="12" t="n">
        <v>230</v>
      </c>
      <c r="G67" s="12" t="n">
        <v>201</v>
      </c>
      <c r="H67" s="12" t="n">
        <v>232</v>
      </c>
      <c r="I67" s="12" t="n">
        <v>185</v>
      </c>
      <c r="J67" s="12" t="n">
        <v>213</v>
      </c>
      <c r="K67" s="12" t="n">
        <v>221</v>
      </c>
      <c r="L67" s="12" t="n">
        <v>215</v>
      </c>
      <c r="M67" s="12" t="n">
        <v>174</v>
      </c>
      <c r="N67" s="12" t="n">
        <v>181</v>
      </c>
      <c r="O67" s="12" t="n">
        <v>202</v>
      </c>
      <c r="P67" s="12" t="n">
        <v>297</v>
      </c>
    </row>
    <row r="68" customFormat="false" ht="12.75" hidden="false" customHeight="false" outlineLevel="0" collapsed="false">
      <c r="A68" s="11" t="s">
        <v>114</v>
      </c>
      <c r="D68" s="1" t="s">
        <v>115</v>
      </c>
      <c r="E68" s="12" t="n">
        <v>215</v>
      </c>
      <c r="F68" s="12" t="n">
        <v>164</v>
      </c>
      <c r="G68" s="12" t="n">
        <v>141</v>
      </c>
      <c r="H68" s="12" t="n">
        <v>152</v>
      </c>
      <c r="I68" s="12" t="n">
        <v>143</v>
      </c>
      <c r="J68" s="12" t="n">
        <v>107</v>
      </c>
      <c r="K68" s="12" t="n">
        <v>147</v>
      </c>
      <c r="L68" s="12" t="n">
        <v>139</v>
      </c>
      <c r="M68" s="12" t="n">
        <v>136</v>
      </c>
      <c r="N68" s="12" t="n">
        <v>151</v>
      </c>
      <c r="O68" s="12" t="n">
        <v>145</v>
      </c>
      <c r="P68" s="12" t="n">
        <v>178</v>
      </c>
    </row>
    <row r="69" customFormat="false" ht="12.75" hidden="false" customHeight="false" outlineLevel="0" collapsed="false">
      <c r="A69" s="11" t="s">
        <v>116</v>
      </c>
      <c r="D69" s="1" t="s">
        <v>117</v>
      </c>
      <c r="E69" s="12" t="n">
        <v>399</v>
      </c>
      <c r="F69" s="12" t="n">
        <v>315</v>
      </c>
      <c r="G69" s="12" t="n">
        <v>347</v>
      </c>
      <c r="H69" s="12" t="n">
        <v>374</v>
      </c>
      <c r="I69" s="12" t="n">
        <v>288</v>
      </c>
      <c r="J69" s="12" t="n">
        <v>278</v>
      </c>
      <c r="K69" s="12" t="n">
        <v>366</v>
      </c>
      <c r="L69" s="12" t="n">
        <v>287</v>
      </c>
      <c r="M69" s="12" t="n">
        <v>316</v>
      </c>
      <c r="N69" s="12" t="n">
        <v>284</v>
      </c>
      <c r="O69" s="12" t="n">
        <v>289</v>
      </c>
      <c r="P69" s="12" t="n">
        <v>387</v>
      </c>
    </row>
    <row r="70" customFormat="false" ht="12.75" hidden="false" customHeight="false" outlineLevel="0" collapsed="false">
      <c r="A70" s="11" t="s">
        <v>118</v>
      </c>
      <c r="D70" s="1" t="s">
        <v>119</v>
      </c>
      <c r="E70" s="12" t="n">
        <v>227</v>
      </c>
      <c r="F70" s="12" t="n">
        <v>177</v>
      </c>
      <c r="G70" s="12" t="n">
        <v>150</v>
      </c>
      <c r="H70" s="12" t="n">
        <v>203</v>
      </c>
      <c r="I70" s="12" t="n">
        <v>161</v>
      </c>
      <c r="J70" s="12" t="n">
        <v>180</v>
      </c>
      <c r="K70" s="12" t="n">
        <v>191</v>
      </c>
      <c r="L70" s="12" t="n">
        <v>144</v>
      </c>
      <c r="M70" s="12" t="n">
        <v>154</v>
      </c>
      <c r="N70" s="12" t="n">
        <v>183</v>
      </c>
      <c r="O70" s="12" t="n">
        <v>176</v>
      </c>
      <c r="P70" s="12" t="n">
        <v>249</v>
      </c>
    </row>
    <row r="71" customFormat="false" ht="12.75" hidden="false" customHeight="false" outlineLevel="0" collapsed="false">
      <c r="A71" s="11" t="s">
        <v>120</v>
      </c>
      <c r="D71" s="1" t="s">
        <v>121</v>
      </c>
      <c r="E71" s="12" t="n">
        <v>216</v>
      </c>
      <c r="F71" s="12" t="n">
        <v>178</v>
      </c>
      <c r="G71" s="12" t="n">
        <v>149</v>
      </c>
      <c r="H71" s="12" t="n">
        <v>170</v>
      </c>
      <c r="I71" s="12" t="n">
        <v>158</v>
      </c>
      <c r="J71" s="12" t="n">
        <v>137</v>
      </c>
      <c r="K71" s="12" t="n">
        <v>149</v>
      </c>
      <c r="L71" s="12" t="n">
        <v>126</v>
      </c>
      <c r="M71" s="12" t="n">
        <v>168</v>
      </c>
      <c r="N71" s="12" t="n">
        <v>143</v>
      </c>
      <c r="O71" s="12" t="n">
        <v>166</v>
      </c>
      <c r="P71" s="12" t="n">
        <v>200</v>
      </c>
    </row>
    <row r="72" customFormat="false" ht="12.75" hidden="false" customHeight="false" outlineLevel="0" collapsed="false">
      <c r="A72" s="11" t="s">
        <v>122</v>
      </c>
      <c r="D72" s="1" t="s">
        <v>123</v>
      </c>
      <c r="E72" s="12" t="n">
        <v>245</v>
      </c>
      <c r="F72" s="12" t="n">
        <v>201</v>
      </c>
      <c r="G72" s="12" t="n">
        <v>219</v>
      </c>
      <c r="H72" s="12" t="n">
        <v>213</v>
      </c>
      <c r="I72" s="12" t="n">
        <v>186</v>
      </c>
      <c r="J72" s="12" t="n">
        <v>188</v>
      </c>
      <c r="K72" s="12" t="n">
        <v>196</v>
      </c>
      <c r="L72" s="12" t="n">
        <v>173</v>
      </c>
      <c r="M72" s="12" t="n">
        <v>217</v>
      </c>
      <c r="N72" s="12" t="n">
        <v>206</v>
      </c>
      <c r="O72" s="12" t="n">
        <v>180</v>
      </c>
      <c r="P72" s="12" t="n">
        <v>262</v>
      </c>
    </row>
    <row r="73" customFormat="false" ht="12.75" hidden="false" customHeight="false" outlineLevel="0" collapsed="false">
      <c r="A73" s="11" t="s">
        <v>124</v>
      </c>
      <c r="D73" s="1" t="s">
        <v>125</v>
      </c>
      <c r="E73" s="12" t="n">
        <v>288</v>
      </c>
      <c r="F73" s="12" t="n">
        <v>230</v>
      </c>
      <c r="G73" s="12" t="n">
        <v>261</v>
      </c>
      <c r="H73" s="12" t="n">
        <v>247</v>
      </c>
      <c r="I73" s="12" t="n">
        <v>192</v>
      </c>
      <c r="J73" s="12" t="n">
        <v>193</v>
      </c>
      <c r="K73" s="12" t="n">
        <v>209</v>
      </c>
      <c r="L73" s="12" t="n">
        <v>199</v>
      </c>
      <c r="M73" s="12" t="n">
        <v>235</v>
      </c>
      <c r="N73" s="12" t="n">
        <v>206</v>
      </c>
      <c r="O73" s="12" t="n">
        <v>214</v>
      </c>
      <c r="P73" s="12" t="n">
        <v>294</v>
      </c>
    </row>
    <row r="74" customFormat="false" ht="12.75" hidden="false" customHeight="false" outlineLevel="0" collapsed="false">
      <c r="A74" s="11" t="s">
        <v>126</v>
      </c>
      <c r="D74" s="1" t="s">
        <v>127</v>
      </c>
      <c r="E74" s="12" t="n">
        <v>228</v>
      </c>
      <c r="F74" s="12" t="n">
        <v>187</v>
      </c>
      <c r="G74" s="12" t="n">
        <v>171</v>
      </c>
      <c r="H74" s="12" t="n">
        <v>209</v>
      </c>
      <c r="I74" s="12" t="n">
        <v>152</v>
      </c>
      <c r="J74" s="12" t="n">
        <v>170</v>
      </c>
      <c r="K74" s="12" t="n">
        <v>211</v>
      </c>
      <c r="L74" s="12" t="n">
        <v>173</v>
      </c>
      <c r="M74" s="12" t="n">
        <v>170</v>
      </c>
      <c r="N74" s="12" t="n">
        <v>175</v>
      </c>
      <c r="O74" s="12" t="n">
        <v>209</v>
      </c>
      <c r="P74" s="12" t="n">
        <v>240</v>
      </c>
    </row>
    <row r="75" customFormat="false" ht="12.75" hidden="false" customHeight="false" outlineLevel="0" collapsed="false">
      <c r="A75" s="11" t="s">
        <v>128</v>
      </c>
      <c r="D75" s="1" t="s">
        <v>129</v>
      </c>
      <c r="E75" s="12" t="n">
        <v>199</v>
      </c>
      <c r="F75" s="12" t="n">
        <v>173</v>
      </c>
      <c r="G75" s="12" t="n">
        <v>136</v>
      </c>
      <c r="H75" s="12" t="n">
        <v>180</v>
      </c>
      <c r="I75" s="12" t="n">
        <v>138</v>
      </c>
      <c r="J75" s="12" t="n">
        <v>132</v>
      </c>
      <c r="K75" s="12" t="n">
        <v>144</v>
      </c>
      <c r="L75" s="12" t="n">
        <v>124</v>
      </c>
      <c r="M75" s="12" t="n">
        <v>162</v>
      </c>
      <c r="N75" s="12" t="n">
        <v>165</v>
      </c>
      <c r="O75" s="12" t="n">
        <v>157</v>
      </c>
      <c r="P75" s="12" t="n">
        <v>212</v>
      </c>
    </row>
    <row r="76" customFormat="false" ht="12.75" hidden="false" customHeight="false" outlineLevel="0" collapsed="false">
      <c r="A76" s="11" t="s">
        <v>130</v>
      </c>
      <c r="D76" s="1" t="s">
        <v>131</v>
      </c>
      <c r="E76" s="12" t="n">
        <v>302</v>
      </c>
      <c r="F76" s="12" t="n">
        <v>269</v>
      </c>
      <c r="G76" s="12" t="n">
        <v>273</v>
      </c>
      <c r="H76" s="12" t="n">
        <v>272</v>
      </c>
      <c r="I76" s="12" t="n">
        <v>216</v>
      </c>
      <c r="J76" s="12" t="n">
        <v>236</v>
      </c>
      <c r="K76" s="12" t="n">
        <v>215</v>
      </c>
      <c r="L76" s="12" t="n">
        <v>216</v>
      </c>
      <c r="M76" s="12" t="n">
        <v>234</v>
      </c>
      <c r="N76" s="12" t="n">
        <v>233</v>
      </c>
      <c r="O76" s="12" t="n">
        <v>246</v>
      </c>
      <c r="P76" s="12" t="n">
        <v>316</v>
      </c>
    </row>
    <row r="77" customFormat="false" ht="12.75" hidden="false" customHeight="false" outlineLevel="0" collapsed="false"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</row>
    <row r="78" s="2" customFormat="true" ht="12.75" hidden="false" customHeight="false" outlineLevel="0" collapsed="false">
      <c r="A78" s="10" t="s">
        <v>132</v>
      </c>
      <c r="C78" s="2" t="s">
        <v>133</v>
      </c>
      <c r="E78" s="9" t="n">
        <v>1231</v>
      </c>
      <c r="F78" s="9" t="n">
        <v>1028</v>
      </c>
      <c r="G78" s="9" t="n">
        <v>1025</v>
      </c>
      <c r="H78" s="9" t="n">
        <v>1116</v>
      </c>
      <c r="I78" s="9" t="n">
        <v>894</v>
      </c>
      <c r="J78" s="9" t="n">
        <v>920</v>
      </c>
      <c r="K78" s="9" t="n">
        <v>968</v>
      </c>
      <c r="L78" s="9" t="n">
        <v>830</v>
      </c>
      <c r="M78" s="9" t="n">
        <v>941</v>
      </c>
      <c r="N78" s="9" t="n">
        <v>1037</v>
      </c>
      <c r="O78" s="9" t="n">
        <v>965</v>
      </c>
      <c r="P78" s="9" t="n">
        <v>1351</v>
      </c>
    </row>
    <row r="79" customFormat="false" ht="12.75" hidden="false" customHeight="false" outlineLevel="0" collapsed="false">
      <c r="A79" s="11" t="s">
        <v>134</v>
      </c>
      <c r="D79" s="1" t="s">
        <v>135</v>
      </c>
      <c r="E79" s="12" t="n">
        <v>93</v>
      </c>
      <c r="F79" s="12" t="n">
        <v>92</v>
      </c>
      <c r="G79" s="12" t="n">
        <v>63</v>
      </c>
      <c r="H79" s="12" t="n">
        <v>92</v>
      </c>
      <c r="I79" s="12" t="n">
        <v>66</v>
      </c>
      <c r="J79" s="12" t="n">
        <v>59</v>
      </c>
      <c r="K79" s="12" t="n">
        <v>60</v>
      </c>
      <c r="L79" s="12" t="n">
        <v>80</v>
      </c>
      <c r="M79" s="12" t="n">
        <v>56</v>
      </c>
      <c r="N79" s="12" t="n">
        <v>96</v>
      </c>
      <c r="O79" s="12" t="n">
        <v>83</v>
      </c>
      <c r="P79" s="12" t="n">
        <v>104</v>
      </c>
    </row>
    <row r="80" customFormat="false" ht="12.75" hidden="false" customHeight="false" outlineLevel="0" collapsed="false">
      <c r="A80" s="11" t="s">
        <v>136</v>
      </c>
      <c r="D80" s="1" t="s">
        <v>137</v>
      </c>
      <c r="E80" s="12" t="n">
        <v>116</v>
      </c>
      <c r="F80" s="12" t="n">
        <v>90</v>
      </c>
      <c r="G80" s="12" t="n">
        <v>87</v>
      </c>
      <c r="H80" s="12" t="n">
        <v>108</v>
      </c>
      <c r="I80" s="12" t="n">
        <v>72</v>
      </c>
      <c r="J80" s="12" t="n">
        <v>83</v>
      </c>
      <c r="K80" s="12" t="n">
        <v>82</v>
      </c>
      <c r="L80" s="12" t="n">
        <v>64</v>
      </c>
      <c r="M80" s="12" t="n">
        <v>94</v>
      </c>
      <c r="N80" s="12" t="n">
        <v>68</v>
      </c>
      <c r="O80" s="12" t="n">
        <v>72</v>
      </c>
      <c r="P80" s="12" t="n">
        <v>113</v>
      </c>
    </row>
    <row r="81" customFormat="false" ht="12.75" hidden="false" customHeight="false" outlineLevel="0" collapsed="false">
      <c r="A81" s="11" t="s">
        <v>138</v>
      </c>
      <c r="D81" s="1" t="s">
        <v>139</v>
      </c>
      <c r="E81" s="12" t="n">
        <v>101</v>
      </c>
      <c r="F81" s="12" t="n">
        <v>80</v>
      </c>
      <c r="G81" s="12" t="n">
        <v>89</v>
      </c>
      <c r="H81" s="12" t="n">
        <v>87</v>
      </c>
      <c r="I81" s="12" t="n">
        <v>72</v>
      </c>
      <c r="J81" s="12" t="n">
        <v>69</v>
      </c>
      <c r="K81" s="12" t="n">
        <v>87</v>
      </c>
      <c r="L81" s="12" t="n">
        <v>61</v>
      </c>
      <c r="M81" s="12" t="n">
        <v>96</v>
      </c>
      <c r="N81" s="12" t="n">
        <v>78</v>
      </c>
      <c r="O81" s="12" t="n">
        <v>83</v>
      </c>
      <c r="P81" s="12" t="n">
        <v>88</v>
      </c>
    </row>
    <row r="82" customFormat="false" ht="12.75" hidden="false" customHeight="false" outlineLevel="0" collapsed="false">
      <c r="A82" s="11" t="s">
        <v>140</v>
      </c>
      <c r="D82" s="1" t="s">
        <v>141</v>
      </c>
      <c r="E82" s="12" t="n">
        <v>79</v>
      </c>
      <c r="F82" s="12" t="n">
        <v>77</v>
      </c>
      <c r="G82" s="12" t="n">
        <v>81</v>
      </c>
      <c r="H82" s="12" t="n">
        <v>92</v>
      </c>
      <c r="I82" s="12" t="n">
        <v>64</v>
      </c>
      <c r="J82" s="12" t="n">
        <v>72</v>
      </c>
      <c r="K82" s="12" t="n">
        <v>76</v>
      </c>
      <c r="L82" s="12" t="n">
        <v>50</v>
      </c>
      <c r="M82" s="12" t="n">
        <v>70</v>
      </c>
      <c r="N82" s="12" t="n">
        <v>81</v>
      </c>
      <c r="O82" s="12" t="n">
        <v>84</v>
      </c>
      <c r="P82" s="12" t="n">
        <v>84</v>
      </c>
    </row>
    <row r="83" customFormat="false" ht="12.75" hidden="false" customHeight="false" outlineLevel="0" collapsed="false">
      <c r="A83" s="11" t="s">
        <v>142</v>
      </c>
      <c r="D83" s="1" t="s">
        <v>143</v>
      </c>
      <c r="E83" s="12" t="n">
        <v>167</v>
      </c>
      <c r="F83" s="12" t="n">
        <v>138</v>
      </c>
      <c r="G83" s="12" t="n">
        <v>123</v>
      </c>
      <c r="H83" s="12" t="n">
        <v>143</v>
      </c>
      <c r="I83" s="12" t="n">
        <v>113</v>
      </c>
      <c r="J83" s="12" t="n">
        <v>127</v>
      </c>
      <c r="K83" s="12" t="n">
        <v>125</v>
      </c>
      <c r="L83" s="12" t="n">
        <v>98</v>
      </c>
      <c r="M83" s="12" t="n">
        <v>96</v>
      </c>
      <c r="N83" s="12" t="n">
        <v>133</v>
      </c>
      <c r="O83" s="12" t="n">
        <v>126</v>
      </c>
      <c r="P83" s="12" t="n">
        <v>171</v>
      </c>
    </row>
    <row r="84" customFormat="false" ht="12.75" hidden="false" customHeight="false" outlineLevel="0" collapsed="false">
      <c r="A84" s="11" t="s">
        <v>144</v>
      </c>
      <c r="D84" s="1" t="s">
        <v>145</v>
      </c>
      <c r="E84" s="12" t="n">
        <v>82</v>
      </c>
      <c r="F84" s="12" t="n">
        <v>67</v>
      </c>
      <c r="G84" s="12" t="n">
        <v>71</v>
      </c>
      <c r="H84" s="12" t="n">
        <v>74</v>
      </c>
      <c r="I84" s="12" t="n">
        <v>62</v>
      </c>
      <c r="J84" s="12" t="n">
        <v>50</v>
      </c>
      <c r="K84" s="12" t="n">
        <v>55</v>
      </c>
      <c r="L84" s="12" t="n">
        <v>58</v>
      </c>
      <c r="M84" s="12" t="n">
        <v>59</v>
      </c>
      <c r="N84" s="12" t="n">
        <v>77</v>
      </c>
      <c r="O84" s="12" t="n">
        <v>63</v>
      </c>
      <c r="P84" s="12" t="n">
        <v>100</v>
      </c>
    </row>
    <row r="85" customFormat="false" ht="12.75" hidden="false" customHeight="false" outlineLevel="0" collapsed="false">
      <c r="A85" s="11" t="s">
        <v>146</v>
      </c>
      <c r="D85" s="1" t="s">
        <v>147</v>
      </c>
      <c r="E85" s="12" t="n">
        <v>119</v>
      </c>
      <c r="F85" s="12" t="n">
        <v>106</v>
      </c>
      <c r="G85" s="12" t="n">
        <v>102</v>
      </c>
      <c r="H85" s="12" t="n">
        <v>121</v>
      </c>
      <c r="I85" s="12" t="n">
        <v>97</v>
      </c>
      <c r="J85" s="12" t="n">
        <v>88</v>
      </c>
      <c r="K85" s="12" t="n">
        <v>102</v>
      </c>
      <c r="L85" s="12" t="n">
        <v>99</v>
      </c>
      <c r="M85" s="12" t="n">
        <v>116</v>
      </c>
      <c r="N85" s="12" t="n">
        <v>110</v>
      </c>
      <c r="O85" s="12" t="n">
        <v>112</v>
      </c>
      <c r="P85" s="12" t="n">
        <v>175</v>
      </c>
    </row>
    <row r="86" customFormat="false" ht="12.75" hidden="false" customHeight="false" outlineLevel="0" collapsed="false">
      <c r="A86" s="11" t="s">
        <v>148</v>
      </c>
      <c r="D86" s="1" t="s">
        <v>149</v>
      </c>
      <c r="E86" s="12" t="n">
        <v>35</v>
      </c>
      <c r="F86" s="12" t="n">
        <v>33</v>
      </c>
      <c r="G86" s="12" t="n">
        <v>42</v>
      </c>
      <c r="H86" s="12" t="n">
        <v>50</v>
      </c>
      <c r="I86" s="12" t="n">
        <v>35</v>
      </c>
      <c r="J86" s="12" t="n">
        <v>41</v>
      </c>
      <c r="K86" s="12" t="n">
        <v>36</v>
      </c>
      <c r="L86" s="12" t="n">
        <v>41</v>
      </c>
      <c r="M86" s="12" t="n">
        <v>53</v>
      </c>
      <c r="N86" s="12" t="n">
        <v>34</v>
      </c>
      <c r="O86" s="12" t="n">
        <v>44</v>
      </c>
      <c r="P86" s="12" t="n">
        <v>45</v>
      </c>
    </row>
    <row r="87" customFormat="false" ht="12.75" hidden="false" customHeight="false" outlineLevel="0" collapsed="false">
      <c r="A87" s="11" t="s">
        <v>150</v>
      </c>
      <c r="D87" s="1" t="s">
        <v>151</v>
      </c>
      <c r="E87" s="12" t="n">
        <v>68</v>
      </c>
      <c r="F87" s="12" t="n">
        <v>44</v>
      </c>
      <c r="G87" s="12" t="n">
        <v>60</v>
      </c>
      <c r="H87" s="12" t="n">
        <v>55</v>
      </c>
      <c r="I87" s="12" t="n">
        <v>53</v>
      </c>
      <c r="J87" s="12" t="n">
        <v>61</v>
      </c>
      <c r="K87" s="12" t="n">
        <v>71</v>
      </c>
      <c r="L87" s="12" t="n">
        <v>46</v>
      </c>
      <c r="M87" s="12" t="n">
        <v>47</v>
      </c>
      <c r="N87" s="12" t="n">
        <v>63</v>
      </c>
      <c r="O87" s="12" t="n">
        <v>54</v>
      </c>
      <c r="P87" s="12" t="n">
        <v>65</v>
      </c>
    </row>
    <row r="88" customFormat="false" ht="12.75" hidden="false" customHeight="false" outlineLevel="0" collapsed="false">
      <c r="A88" s="11" t="s">
        <v>152</v>
      </c>
      <c r="D88" s="1" t="s">
        <v>153</v>
      </c>
      <c r="E88" s="12" t="n">
        <v>102</v>
      </c>
      <c r="F88" s="12" t="n">
        <v>77</v>
      </c>
      <c r="G88" s="12" t="n">
        <v>95</v>
      </c>
      <c r="H88" s="12" t="n">
        <v>88</v>
      </c>
      <c r="I88" s="12" t="n">
        <v>77</v>
      </c>
      <c r="J88" s="12" t="n">
        <v>58</v>
      </c>
      <c r="K88" s="12" t="n">
        <v>80</v>
      </c>
      <c r="L88" s="12" t="n">
        <v>66</v>
      </c>
      <c r="M88" s="12" t="n">
        <v>71</v>
      </c>
      <c r="N88" s="12" t="n">
        <v>88</v>
      </c>
      <c r="O88" s="12" t="n">
        <v>74</v>
      </c>
      <c r="P88" s="12" t="n">
        <v>106</v>
      </c>
    </row>
    <row r="89" customFormat="false" ht="12.75" hidden="false" customHeight="false" outlineLevel="0" collapsed="false">
      <c r="A89" s="11" t="s">
        <v>154</v>
      </c>
      <c r="D89" s="1" t="s">
        <v>155</v>
      </c>
      <c r="E89" s="12" t="n">
        <v>126</v>
      </c>
      <c r="F89" s="12" t="n">
        <v>105</v>
      </c>
      <c r="G89" s="12" t="n">
        <v>89</v>
      </c>
      <c r="H89" s="12" t="n">
        <v>110</v>
      </c>
      <c r="I89" s="12" t="n">
        <v>79</v>
      </c>
      <c r="J89" s="12" t="n">
        <v>90</v>
      </c>
      <c r="K89" s="12" t="n">
        <v>94</v>
      </c>
      <c r="L89" s="12" t="n">
        <v>73</v>
      </c>
      <c r="M89" s="12" t="n">
        <v>76</v>
      </c>
      <c r="N89" s="12" t="n">
        <v>84</v>
      </c>
      <c r="O89" s="12" t="n">
        <v>76</v>
      </c>
      <c r="P89" s="12" t="n">
        <v>139</v>
      </c>
    </row>
    <row r="90" customFormat="false" ht="12.75" hidden="false" customHeight="false" outlineLevel="0" collapsed="false">
      <c r="A90" s="11" t="s">
        <v>156</v>
      </c>
      <c r="D90" s="1" t="s">
        <v>157</v>
      </c>
      <c r="E90" s="12" t="n">
        <v>143</v>
      </c>
      <c r="F90" s="12" t="n">
        <v>119</v>
      </c>
      <c r="G90" s="12" t="n">
        <v>123</v>
      </c>
      <c r="H90" s="12" t="n">
        <v>96</v>
      </c>
      <c r="I90" s="12" t="n">
        <v>104</v>
      </c>
      <c r="J90" s="12" t="n">
        <v>122</v>
      </c>
      <c r="K90" s="12" t="n">
        <v>100</v>
      </c>
      <c r="L90" s="12" t="n">
        <v>94</v>
      </c>
      <c r="M90" s="12" t="n">
        <v>107</v>
      </c>
      <c r="N90" s="12" t="n">
        <v>125</v>
      </c>
      <c r="O90" s="12" t="n">
        <v>94</v>
      </c>
      <c r="P90" s="12" t="n">
        <v>161</v>
      </c>
    </row>
    <row r="91" customFormat="false" ht="12.75" hidden="false" customHeight="false" outlineLevel="0" collapsed="false"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</row>
    <row r="92" s="2" customFormat="true" ht="12.75" hidden="false" customHeight="false" outlineLevel="0" collapsed="false">
      <c r="A92" s="10" t="s">
        <v>158</v>
      </c>
      <c r="C92" s="2" t="s">
        <v>159</v>
      </c>
      <c r="E92" s="9" t="n">
        <f aca="false">SUM(E93:E97)</f>
        <v>1496</v>
      </c>
      <c r="F92" s="9" t="n">
        <f aca="false">SUM(F93:F97)</f>
        <v>1255</v>
      </c>
      <c r="G92" s="9" t="n">
        <f aca="false">SUM(G93:G97)</f>
        <v>1230</v>
      </c>
      <c r="H92" s="9" t="n">
        <f aca="false">SUM(H93:H97)</f>
        <v>1313</v>
      </c>
      <c r="I92" s="9" t="n">
        <f aca="false">SUM(I93:I97)</f>
        <v>1165</v>
      </c>
      <c r="J92" s="9" t="n">
        <f aca="false">SUM(J93:J97)</f>
        <v>1130</v>
      </c>
      <c r="K92" s="9" t="n">
        <f aca="false">SUM(K93:K97)</f>
        <v>1204</v>
      </c>
      <c r="L92" s="9" t="n">
        <f aca="false">SUM(L93:L97)</f>
        <v>962</v>
      </c>
      <c r="M92" s="9" t="n">
        <f aca="false">SUM(M93:M97)</f>
        <v>1106</v>
      </c>
      <c r="N92" s="9" t="n">
        <f aca="false">SUM(N93:N97)</f>
        <v>1218</v>
      </c>
      <c r="O92" s="9" t="n">
        <f aca="false">SUM(O93:O97)</f>
        <v>1110</v>
      </c>
      <c r="P92" s="9" t="n">
        <f aca="false">SUM(P93:P97)</f>
        <v>1613</v>
      </c>
    </row>
    <row r="93" customFormat="false" ht="12.75" hidden="false" customHeight="false" outlineLevel="0" collapsed="false">
      <c r="A93" s="11" t="s">
        <v>160</v>
      </c>
      <c r="D93" s="1" t="s">
        <v>161</v>
      </c>
      <c r="E93" s="12" t="n">
        <v>145</v>
      </c>
      <c r="F93" s="12" t="n">
        <v>101</v>
      </c>
      <c r="G93" s="12" t="n">
        <v>139</v>
      </c>
      <c r="H93" s="12" t="n">
        <v>131</v>
      </c>
      <c r="I93" s="12" t="n">
        <v>116</v>
      </c>
      <c r="J93" s="12" t="n">
        <v>112</v>
      </c>
      <c r="K93" s="12" t="n">
        <v>147</v>
      </c>
      <c r="L93" s="12" t="n">
        <v>98</v>
      </c>
      <c r="M93" s="12" t="n">
        <v>109</v>
      </c>
      <c r="N93" s="12" t="n">
        <v>110</v>
      </c>
      <c r="O93" s="12" t="n">
        <v>112</v>
      </c>
      <c r="P93" s="12" t="n">
        <v>161</v>
      </c>
    </row>
    <row r="94" customFormat="false" ht="12.75" hidden="false" customHeight="false" outlineLevel="0" collapsed="false">
      <c r="A94" s="11" t="s">
        <v>162</v>
      </c>
      <c r="D94" s="1" t="s">
        <v>163</v>
      </c>
      <c r="E94" s="12" t="n">
        <v>452</v>
      </c>
      <c r="F94" s="12" t="n">
        <v>398</v>
      </c>
      <c r="G94" s="12" t="n">
        <v>379</v>
      </c>
      <c r="H94" s="12" t="n">
        <v>410</v>
      </c>
      <c r="I94" s="12" t="n">
        <v>370</v>
      </c>
      <c r="J94" s="12" t="n">
        <v>365</v>
      </c>
      <c r="K94" s="12" t="n">
        <v>375</v>
      </c>
      <c r="L94" s="12" t="n">
        <v>296</v>
      </c>
      <c r="M94" s="12" t="n">
        <v>341</v>
      </c>
      <c r="N94" s="12" t="n">
        <v>367</v>
      </c>
      <c r="O94" s="12" t="n">
        <v>356</v>
      </c>
      <c r="P94" s="12" t="n">
        <v>483</v>
      </c>
    </row>
    <row r="95" customFormat="false" ht="12.75" hidden="false" customHeight="false" outlineLevel="0" collapsed="false">
      <c r="A95" s="11" t="s">
        <v>164</v>
      </c>
      <c r="D95" s="1" t="s">
        <v>165</v>
      </c>
      <c r="E95" s="12" t="n">
        <v>322</v>
      </c>
      <c r="F95" s="12" t="n">
        <v>297</v>
      </c>
      <c r="G95" s="12" t="n">
        <v>257</v>
      </c>
      <c r="H95" s="12" t="n">
        <v>294</v>
      </c>
      <c r="I95" s="12" t="n">
        <v>255</v>
      </c>
      <c r="J95" s="12" t="n">
        <v>255</v>
      </c>
      <c r="K95" s="12" t="n">
        <v>229</v>
      </c>
      <c r="L95" s="12" t="n">
        <v>208</v>
      </c>
      <c r="M95" s="12" t="n">
        <v>248</v>
      </c>
      <c r="N95" s="12" t="n">
        <v>271</v>
      </c>
      <c r="O95" s="12" t="n">
        <v>242</v>
      </c>
      <c r="P95" s="12" t="n">
        <v>382</v>
      </c>
    </row>
    <row r="96" customFormat="false" ht="12.75" hidden="false" customHeight="false" outlineLevel="0" collapsed="false">
      <c r="A96" s="11" t="s">
        <v>166</v>
      </c>
      <c r="D96" s="1" t="s">
        <v>167</v>
      </c>
      <c r="E96" s="12" t="n">
        <v>185</v>
      </c>
      <c r="F96" s="12" t="n">
        <v>163</v>
      </c>
      <c r="G96" s="12" t="n">
        <v>156</v>
      </c>
      <c r="H96" s="12" t="n">
        <v>148</v>
      </c>
      <c r="I96" s="12" t="n">
        <v>141</v>
      </c>
      <c r="J96" s="12" t="n">
        <v>140</v>
      </c>
      <c r="K96" s="12" t="n">
        <v>164</v>
      </c>
      <c r="L96" s="12" t="n">
        <v>110</v>
      </c>
      <c r="M96" s="12" t="n">
        <v>136</v>
      </c>
      <c r="N96" s="12" t="n">
        <v>144</v>
      </c>
      <c r="O96" s="12" t="n">
        <v>132</v>
      </c>
      <c r="P96" s="12" t="n">
        <v>223</v>
      </c>
    </row>
    <row r="97" customFormat="false" ht="12.75" hidden="false" customHeight="false" outlineLevel="0" collapsed="false">
      <c r="A97" s="11" t="s">
        <v>168</v>
      </c>
      <c r="D97" s="1" t="s">
        <v>169</v>
      </c>
      <c r="E97" s="12" t="n">
        <v>392</v>
      </c>
      <c r="F97" s="12" t="n">
        <v>296</v>
      </c>
      <c r="G97" s="12" t="n">
        <v>299</v>
      </c>
      <c r="H97" s="12" t="n">
        <v>330</v>
      </c>
      <c r="I97" s="12" t="n">
        <v>283</v>
      </c>
      <c r="J97" s="12" t="n">
        <v>258</v>
      </c>
      <c r="K97" s="12" t="n">
        <v>289</v>
      </c>
      <c r="L97" s="12" t="n">
        <v>250</v>
      </c>
      <c r="M97" s="12" t="n">
        <v>272</v>
      </c>
      <c r="N97" s="12" t="n">
        <v>326</v>
      </c>
      <c r="O97" s="12" t="n">
        <v>268</v>
      </c>
      <c r="P97" s="12" t="n">
        <v>364</v>
      </c>
    </row>
    <row r="98" customFormat="false" ht="12.75" hidden="false" customHeight="false" outlineLevel="0" collapsed="false"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</row>
    <row r="99" s="2" customFormat="true" ht="12.75" hidden="false" customHeight="false" outlineLevel="0" collapsed="false">
      <c r="A99" s="10" t="s">
        <v>170</v>
      </c>
      <c r="B99" s="2" t="s">
        <v>171</v>
      </c>
      <c r="E99" s="9" t="n">
        <v>5119</v>
      </c>
      <c r="F99" s="9" t="n">
        <v>4160</v>
      </c>
      <c r="G99" s="9" t="n">
        <v>4207</v>
      </c>
      <c r="H99" s="9" t="n">
        <v>4512</v>
      </c>
      <c r="I99" s="9" t="n">
        <v>3984</v>
      </c>
      <c r="J99" s="9" t="n">
        <v>3874</v>
      </c>
      <c r="K99" s="9" t="n">
        <v>3971</v>
      </c>
      <c r="L99" s="9" t="n">
        <v>3441</v>
      </c>
      <c r="M99" s="9" t="n">
        <v>3830</v>
      </c>
      <c r="N99" s="9" t="n">
        <v>4141</v>
      </c>
      <c r="O99" s="9" t="n">
        <v>3908</v>
      </c>
      <c r="P99" s="9" t="n">
        <v>5392</v>
      </c>
    </row>
    <row r="100" s="2" customFormat="true" ht="12.75" hidden="false" customHeight="false" outlineLevel="0" collapsed="false"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</row>
    <row r="101" s="2" customFormat="true" ht="12.75" hidden="false" customHeight="false" outlineLevel="0" collapsed="false">
      <c r="A101" s="10" t="s">
        <v>172</v>
      </c>
      <c r="C101" s="2" t="s">
        <v>173</v>
      </c>
      <c r="E101" s="9" t="n">
        <v>368</v>
      </c>
      <c r="F101" s="9" t="n">
        <v>257</v>
      </c>
      <c r="G101" s="9" t="n">
        <v>296</v>
      </c>
      <c r="H101" s="9" t="n">
        <v>342</v>
      </c>
      <c r="I101" s="9" t="n">
        <v>297</v>
      </c>
      <c r="J101" s="9" t="n">
        <v>286</v>
      </c>
      <c r="K101" s="9" t="n">
        <v>268</v>
      </c>
      <c r="L101" s="9" t="n">
        <v>240</v>
      </c>
      <c r="M101" s="9" t="n">
        <v>266</v>
      </c>
      <c r="N101" s="9" t="n">
        <v>285</v>
      </c>
      <c r="O101" s="9" t="n">
        <v>256</v>
      </c>
      <c r="P101" s="9" t="n">
        <v>388</v>
      </c>
    </row>
    <row r="102" s="2" customFormat="true" ht="12.75" hidden="false" customHeight="false" outlineLevel="0" collapsed="false">
      <c r="A102" s="10" t="s">
        <v>174</v>
      </c>
      <c r="C102" s="2" t="s">
        <v>175</v>
      </c>
      <c r="E102" s="9" t="n">
        <v>253</v>
      </c>
      <c r="F102" s="9" t="n">
        <v>220</v>
      </c>
      <c r="G102" s="9" t="n">
        <v>205</v>
      </c>
      <c r="H102" s="9" t="n">
        <v>220</v>
      </c>
      <c r="I102" s="9" t="n">
        <v>186</v>
      </c>
      <c r="J102" s="9" t="n">
        <v>199</v>
      </c>
      <c r="K102" s="9" t="n">
        <v>163</v>
      </c>
      <c r="L102" s="9" t="n">
        <v>174</v>
      </c>
      <c r="M102" s="9" t="n">
        <v>186</v>
      </c>
      <c r="N102" s="9" t="n">
        <v>186</v>
      </c>
      <c r="O102" s="9" t="n">
        <v>200</v>
      </c>
      <c r="P102" s="9" t="n">
        <v>261</v>
      </c>
    </row>
    <row r="103" s="2" customFormat="true" ht="12.75" hidden="false" customHeight="false" outlineLevel="0" collapsed="false">
      <c r="A103" s="10" t="s">
        <v>176</v>
      </c>
      <c r="C103" s="2" t="s">
        <v>177</v>
      </c>
      <c r="E103" s="9" t="n">
        <v>172</v>
      </c>
      <c r="F103" s="9" t="n">
        <v>132</v>
      </c>
      <c r="G103" s="9" t="n">
        <v>136</v>
      </c>
      <c r="H103" s="9" t="n">
        <v>149</v>
      </c>
      <c r="I103" s="9" t="n">
        <v>161</v>
      </c>
      <c r="J103" s="9" t="n">
        <v>140</v>
      </c>
      <c r="K103" s="9" t="n">
        <v>126</v>
      </c>
      <c r="L103" s="9" t="n">
        <v>135</v>
      </c>
      <c r="M103" s="9" t="n">
        <v>122</v>
      </c>
      <c r="N103" s="9" t="n">
        <v>126</v>
      </c>
      <c r="O103" s="9" t="n">
        <v>147</v>
      </c>
      <c r="P103" s="9" t="n">
        <v>178</v>
      </c>
    </row>
    <row r="104" s="2" customFormat="true" ht="12.75" hidden="false" customHeight="false" outlineLevel="0" collapsed="false">
      <c r="A104" s="10" t="s">
        <v>178</v>
      </c>
      <c r="C104" s="2" t="s">
        <v>179</v>
      </c>
      <c r="E104" s="9" t="n">
        <v>167</v>
      </c>
      <c r="F104" s="9" t="n">
        <v>157</v>
      </c>
      <c r="G104" s="9" t="n">
        <v>130</v>
      </c>
      <c r="H104" s="9" t="n">
        <v>144</v>
      </c>
      <c r="I104" s="9" t="n">
        <v>122</v>
      </c>
      <c r="J104" s="9" t="n">
        <v>153</v>
      </c>
      <c r="K104" s="9" t="n">
        <v>155</v>
      </c>
      <c r="L104" s="9" t="n">
        <v>97</v>
      </c>
      <c r="M104" s="9" t="n">
        <v>119</v>
      </c>
      <c r="N104" s="9" t="n">
        <v>129</v>
      </c>
      <c r="O104" s="9" t="n">
        <v>136</v>
      </c>
      <c r="P104" s="9" t="n">
        <v>161</v>
      </c>
    </row>
    <row r="105" s="2" customFormat="true" ht="12.75" hidden="false" customHeight="false" outlineLevel="0" collapsed="false">
      <c r="A105" s="10" t="s">
        <v>180</v>
      </c>
      <c r="C105" s="2" t="s">
        <v>181</v>
      </c>
      <c r="E105" s="9" t="n">
        <v>191</v>
      </c>
      <c r="F105" s="9" t="n">
        <v>154</v>
      </c>
      <c r="G105" s="9" t="n">
        <v>126</v>
      </c>
      <c r="H105" s="9" t="n">
        <v>159</v>
      </c>
      <c r="I105" s="9" t="n">
        <v>153</v>
      </c>
      <c r="J105" s="9" t="n">
        <v>130</v>
      </c>
      <c r="K105" s="9" t="n">
        <v>140</v>
      </c>
      <c r="L105" s="9" t="n">
        <v>95</v>
      </c>
      <c r="M105" s="9" t="n">
        <v>155</v>
      </c>
      <c r="N105" s="9" t="n">
        <v>151</v>
      </c>
      <c r="O105" s="9" t="n">
        <v>118</v>
      </c>
      <c r="P105" s="9" t="n">
        <v>171</v>
      </c>
    </row>
    <row r="106" s="2" customFormat="true" ht="12.75" hidden="false" customHeight="false" outlineLevel="0" collapsed="false"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</row>
    <row r="107" s="2" customFormat="true" ht="12.75" hidden="false" customHeight="false" outlineLevel="0" collapsed="false">
      <c r="A107" s="10" t="s">
        <v>182</v>
      </c>
      <c r="C107" s="2" t="s">
        <v>183</v>
      </c>
      <c r="E107" s="9" t="n">
        <v>576</v>
      </c>
      <c r="F107" s="9" t="n">
        <v>506</v>
      </c>
      <c r="G107" s="9" t="n">
        <v>501</v>
      </c>
      <c r="H107" s="9" t="n">
        <v>548</v>
      </c>
      <c r="I107" s="9" t="n">
        <v>466</v>
      </c>
      <c r="J107" s="9" t="n">
        <v>458</v>
      </c>
      <c r="K107" s="9" t="n">
        <v>526</v>
      </c>
      <c r="L107" s="9" t="n">
        <v>433</v>
      </c>
      <c r="M107" s="9" t="n">
        <v>462</v>
      </c>
      <c r="N107" s="9" t="n">
        <v>495</v>
      </c>
      <c r="O107" s="9" t="n">
        <v>464</v>
      </c>
      <c r="P107" s="9" t="n">
        <v>659</v>
      </c>
    </row>
    <row r="108" customFormat="false" ht="12.75" hidden="false" customHeight="false" outlineLevel="0" collapsed="false">
      <c r="A108" s="11" t="s">
        <v>184</v>
      </c>
      <c r="D108" s="1" t="s">
        <v>185</v>
      </c>
      <c r="E108" s="12" t="n">
        <v>67</v>
      </c>
      <c r="F108" s="12" t="n">
        <v>52</v>
      </c>
      <c r="G108" s="12" t="n">
        <v>53</v>
      </c>
      <c r="H108" s="12" t="n">
        <v>55</v>
      </c>
      <c r="I108" s="12" t="n">
        <v>41</v>
      </c>
      <c r="J108" s="12" t="n">
        <v>39</v>
      </c>
      <c r="K108" s="12" t="n">
        <v>52</v>
      </c>
      <c r="L108" s="12" t="n">
        <v>45</v>
      </c>
      <c r="M108" s="12" t="n">
        <v>41</v>
      </c>
      <c r="N108" s="12" t="n">
        <v>48</v>
      </c>
      <c r="O108" s="12" t="n">
        <v>49</v>
      </c>
      <c r="P108" s="12" t="n">
        <v>79</v>
      </c>
    </row>
    <row r="109" customFormat="false" ht="12.75" hidden="false" customHeight="false" outlineLevel="0" collapsed="false">
      <c r="A109" s="11" t="s">
        <v>186</v>
      </c>
      <c r="D109" s="1" t="s">
        <v>187</v>
      </c>
      <c r="E109" s="12" t="n">
        <v>69</v>
      </c>
      <c r="F109" s="12" t="n">
        <v>59</v>
      </c>
      <c r="G109" s="12" t="n">
        <v>55</v>
      </c>
      <c r="H109" s="12" t="n">
        <v>78</v>
      </c>
      <c r="I109" s="12" t="n">
        <v>60</v>
      </c>
      <c r="J109" s="12" t="n">
        <v>75</v>
      </c>
      <c r="K109" s="12" t="n">
        <v>74</v>
      </c>
      <c r="L109" s="12" t="n">
        <v>63</v>
      </c>
      <c r="M109" s="12" t="n">
        <v>44</v>
      </c>
      <c r="N109" s="12" t="n">
        <v>59</v>
      </c>
      <c r="O109" s="12" t="n">
        <v>70</v>
      </c>
      <c r="P109" s="12" t="n">
        <v>83</v>
      </c>
    </row>
    <row r="110" customFormat="false" ht="12.75" hidden="false" customHeight="false" outlineLevel="0" collapsed="false">
      <c r="A110" s="11" t="s">
        <v>188</v>
      </c>
      <c r="D110" s="1" t="s">
        <v>189</v>
      </c>
      <c r="E110" s="12" t="n">
        <v>141</v>
      </c>
      <c r="F110" s="12" t="n">
        <v>133</v>
      </c>
      <c r="G110" s="12" t="n">
        <v>129</v>
      </c>
      <c r="H110" s="12" t="n">
        <v>160</v>
      </c>
      <c r="I110" s="12" t="n">
        <v>133</v>
      </c>
      <c r="J110" s="12" t="n">
        <v>121</v>
      </c>
      <c r="K110" s="12" t="n">
        <v>134</v>
      </c>
      <c r="L110" s="12" t="n">
        <v>129</v>
      </c>
      <c r="M110" s="12" t="n">
        <v>125</v>
      </c>
      <c r="N110" s="12" t="n">
        <v>123</v>
      </c>
      <c r="O110" s="12" t="n">
        <v>122</v>
      </c>
      <c r="P110" s="12" t="n">
        <v>174</v>
      </c>
    </row>
    <row r="111" customFormat="false" ht="12.75" hidden="false" customHeight="false" outlineLevel="0" collapsed="false">
      <c r="A111" s="11" t="s">
        <v>190</v>
      </c>
      <c r="D111" s="1" t="s">
        <v>191</v>
      </c>
      <c r="E111" s="12" t="n">
        <v>50</v>
      </c>
      <c r="F111" s="12" t="n">
        <v>46</v>
      </c>
      <c r="G111" s="12" t="n">
        <v>37</v>
      </c>
      <c r="H111" s="12" t="n">
        <v>38</v>
      </c>
      <c r="I111" s="12" t="n">
        <v>23</v>
      </c>
      <c r="J111" s="12" t="n">
        <v>33</v>
      </c>
      <c r="K111" s="12" t="n">
        <v>41</v>
      </c>
      <c r="L111" s="12" t="n">
        <v>36</v>
      </c>
      <c r="M111" s="12" t="n">
        <v>37</v>
      </c>
      <c r="N111" s="12" t="n">
        <v>37</v>
      </c>
      <c r="O111" s="12" t="n">
        <v>35</v>
      </c>
      <c r="P111" s="12" t="n">
        <v>61</v>
      </c>
    </row>
    <row r="112" customFormat="false" ht="12.75" hidden="false" customHeight="false" outlineLevel="0" collapsed="false">
      <c r="A112" s="11" t="s">
        <v>192</v>
      </c>
      <c r="D112" s="1" t="s">
        <v>193</v>
      </c>
      <c r="E112" s="12" t="n">
        <v>53</v>
      </c>
      <c r="F112" s="12" t="n">
        <v>35</v>
      </c>
      <c r="G112" s="12" t="n">
        <v>54</v>
      </c>
      <c r="H112" s="12" t="n">
        <v>48</v>
      </c>
      <c r="I112" s="12" t="n">
        <v>46</v>
      </c>
      <c r="J112" s="12" t="n">
        <v>42</v>
      </c>
      <c r="K112" s="12" t="n">
        <v>40</v>
      </c>
      <c r="L112" s="12" t="n">
        <v>34</v>
      </c>
      <c r="M112" s="12" t="n">
        <v>39</v>
      </c>
      <c r="N112" s="12" t="n">
        <v>54</v>
      </c>
      <c r="O112" s="12" t="n">
        <v>49</v>
      </c>
      <c r="P112" s="12" t="n">
        <v>64</v>
      </c>
    </row>
    <row r="113" customFormat="false" ht="12.75" hidden="false" customHeight="false" outlineLevel="0" collapsed="false">
      <c r="A113" s="11" t="s">
        <v>194</v>
      </c>
      <c r="D113" s="1" t="s">
        <v>195</v>
      </c>
      <c r="E113" s="12" t="n">
        <v>137</v>
      </c>
      <c r="F113" s="12" t="n">
        <v>111</v>
      </c>
      <c r="G113" s="12" t="n">
        <v>117</v>
      </c>
      <c r="H113" s="12" t="n">
        <v>115</v>
      </c>
      <c r="I113" s="12" t="n">
        <v>113</v>
      </c>
      <c r="J113" s="12" t="n">
        <v>102</v>
      </c>
      <c r="K113" s="12" t="n">
        <v>126</v>
      </c>
      <c r="L113" s="12" t="n">
        <v>83</v>
      </c>
      <c r="M113" s="12" t="n">
        <v>117</v>
      </c>
      <c r="N113" s="12" t="n">
        <v>112</v>
      </c>
      <c r="O113" s="12" t="n">
        <v>92</v>
      </c>
      <c r="P113" s="12" t="n">
        <v>125</v>
      </c>
    </row>
    <row r="114" customFormat="false" ht="12.75" hidden="false" customHeight="false" outlineLevel="0" collapsed="false">
      <c r="A114" s="11" t="s">
        <v>196</v>
      </c>
      <c r="D114" s="1" t="s">
        <v>197</v>
      </c>
      <c r="E114" s="12" t="n">
        <v>59</v>
      </c>
      <c r="F114" s="12" t="n">
        <v>70</v>
      </c>
      <c r="G114" s="12" t="n">
        <v>56</v>
      </c>
      <c r="H114" s="12" t="n">
        <v>54</v>
      </c>
      <c r="I114" s="12" t="n">
        <v>50</v>
      </c>
      <c r="J114" s="12" t="n">
        <v>46</v>
      </c>
      <c r="K114" s="12" t="n">
        <v>59</v>
      </c>
      <c r="L114" s="12" t="n">
        <v>43</v>
      </c>
      <c r="M114" s="12" t="n">
        <v>59</v>
      </c>
      <c r="N114" s="12" t="n">
        <v>62</v>
      </c>
      <c r="O114" s="12" t="n">
        <v>47</v>
      </c>
      <c r="P114" s="12" t="n">
        <v>73</v>
      </c>
    </row>
    <row r="115" customFormat="false" ht="12.75" hidden="false" customHeight="false" outlineLevel="0" collapsed="false"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</row>
    <row r="116" s="2" customFormat="true" ht="12.75" hidden="false" customHeight="false" outlineLevel="0" collapsed="false">
      <c r="A116" s="10" t="s">
        <v>198</v>
      </c>
      <c r="C116" s="2" t="s">
        <v>199</v>
      </c>
      <c r="E116" s="9" t="n">
        <f aca="false">SUM(E117:E120)</f>
        <v>1386</v>
      </c>
      <c r="F116" s="9" t="n">
        <f aca="false">SUM(F117:F120)</f>
        <v>1096</v>
      </c>
      <c r="G116" s="9" t="n">
        <f aca="false">SUM(G117:G120)</f>
        <v>1132</v>
      </c>
      <c r="H116" s="9" t="n">
        <f aca="false">SUM(H117:H120)</f>
        <v>1155</v>
      </c>
      <c r="I116" s="9" t="n">
        <f aca="false">SUM(I117:I120)</f>
        <v>1030</v>
      </c>
      <c r="J116" s="9" t="n">
        <f aca="false">SUM(J117:J120)</f>
        <v>1009</v>
      </c>
      <c r="K116" s="9" t="n">
        <f aca="false">SUM(K117:K120)</f>
        <v>1027</v>
      </c>
      <c r="L116" s="9" t="n">
        <f aca="false">SUM(L117:L120)</f>
        <v>883</v>
      </c>
      <c r="M116" s="9" t="n">
        <f aca="false">SUM(M117:M120)</f>
        <v>934</v>
      </c>
      <c r="N116" s="9" t="n">
        <f aca="false">SUM(N117:N120)</f>
        <v>1080</v>
      </c>
      <c r="O116" s="9" t="n">
        <f aca="false">SUM(O117:O120)</f>
        <v>947</v>
      </c>
      <c r="P116" s="9" t="n">
        <f aca="false">SUM(P117:P120)</f>
        <v>1423</v>
      </c>
    </row>
    <row r="117" customFormat="false" ht="12.75" hidden="false" customHeight="false" outlineLevel="0" collapsed="false">
      <c r="A117" s="11" t="s">
        <v>200</v>
      </c>
      <c r="D117" s="1" t="s">
        <v>201</v>
      </c>
      <c r="E117" s="12" t="n">
        <v>249</v>
      </c>
      <c r="F117" s="12" t="n">
        <v>197</v>
      </c>
      <c r="G117" s="12" t="n">
        <v>189</v>
      </c>
      <c r="H117" s="12" t="n">
        <v>204</v>
      </c>
      <c r="I117" s="12" t="n">
        <v>191</v>
      </c>
      <c r="J117" s="12" t="n">
        <v>184</v>
      </c>
      <c r="K117" s="12" t="n">
        <v>201</v>
      </c>
      <c r="L117" s="12" t="n">
        <v>152</v>
      </c>
      <c r="M117" s="12" t="n">
        <v>174</v>
      </c>
      <c r="N117" s="12" t="n">
        <v>212</v>
      </c>
      <c r="O117" s="12" t="n">
        <v>172</v>
      </c>
      <c r="P117" s="12" t="n">
        <v>241</v>
      </c>
    </row>
    <row r="118" customFormat="false" ht="12.75" hidden="false" customHeight="false" outlineLevel="0" collapsed="false">
      <c r="A118" s="11" t="s">
        <v>202</v>
      </c>
      <c r="D118" s="1" t="s">
        <v>203</v>
      </c>
      <c r="E118" s="12" t="n">
        <v>321</v>
      </c>
      <c r="F118" s="12" t="n">
        <v>242</v>
      </c>
      <c r="G118" s="12" t="n">
        <v>276</v>
      </c>
      <c r="H118" s="12" t="n">
        <v>291</v>
      </c>
      <c r="I118" s="12" t="n">
        <v>238</v>
      </c>
      <c r="J118" s="12" t="n">
        <v>228</v>
      </c>
      <c r="K118" s="12" t="n">
        <v>217</v>
      </c>
      <c r="L118" s="12" t="n">
        <v>199</v>
      </c>
      <c r="M118" s="12" t="n">
        <v>202</v>
      </c>
      <c r="N118" s="12" t="n">
        <v>226</v>
      </c>
      <c r="O118" s="12" t="n">
        <v>193</v>
      </c>
      <c r="P118" s="12" t="n">
        <v>352</v>
      </c>
    </row>
    <row r="119" customFormat="false" ht="12.75" hidden="false" customHeight="false" outlineLevel="0" collapsed="false">
      <c r="A119" s="11" t="s">
        <v>204</v>
      </c>
      <c r="D119" s="1" t="s">
        <v>205</v>
      </c>
      <c r="E119" s="12" t="n">
        <v>301</v>
      </c>
      <c r="F119" s="12" t="n">
        <v>222</v>
      </c>
      <c r="G119" s="12" t="n">
        <v>227</v>
      </c>
      <c r="H119" s="12" t="n">
        <v>240</v>
      </c>
      <c r="I119" s="12" t="n">
        <v>214</v>
      </c>
      <c r="J119" s="12" t="n">
        <v>210</v>
      </c>
      <c r="K119" s="12" t="n">
        <v>183</v>
      </c>
      <c r="L119" s="12" t="n">
        <v>182</v>
      </c>
      <c r="M119" s="12" t="n">
        <v>184</v>
      </c>
      <c r="N119" s="12" t="n">
        <v>222</v>
      </c>
      <c r="O119" s="12" t="n">
        <v>215</v>
      </c>
      <c r="P119" s="12" t="n">
        <v>278</v>
      </c>
    </row>
    <row r="120" customFormat="false" ht="12.75" hidden="false" customHeight="false" outlineLevel="0" collapsed="false">
      <c r="A120" s="11" t="s">
        <v>206</v>
      </c>
      <c r="D120" s="1" t="s">
        <v>207</v>
      </c>
      <c r="E120" s="12" t="n">
        <v>515</v>
      </c>
      <c r="F120" s="12" t="n">
        <v>435</v>
      </c>
      <c r="G120" s="12" t="n">
        <v>440</v>
      </c>
      <c r="H120" s="12" t="n">
        <v>420</v>
      </c>
      <c r="I120" s="12" t="n">
        <v>387</v>
      </c>
      <c r="J120" s="12" t="n">
        <v>387</v>
      </c>
      <c r="K120" s="12" t="n">
        <v>426</v>
      </c>
      <c r="L120" s="12" t="n">
        <v>350</v>
      </c>
      <c r="M120" s="12" t="n">
        <v>374</v>
      </c>
      <c r="N120" s="12" t="n">
        <v>420</v>
      </c>
      <c r="O120" s="12" t="n">
        <v>367</v>
      </c>
      <c r="P120" s="12" t="n">
        <v>552</v>
      </c>
    </row>
    <row r="121" customFormat="false" ht="12.75" hidden="false" customHeight="false" outlineLevel="0" collapsed="false"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</row>
    <row r="122" s="2" customFormat="true" ht="12.75" hidden="false" customHeight="false" outlineLevel="0" collapsed="false">
      <c r="A122" s="10" t="s">
        <v>208</v>
      </c>
      <c r="C122" s="2" t="s">
        <v>209</v>
      </c>
      <c r="E122" s="9" t="n">
        <f aca="false">SUM(E123:E127)</f>
        <v>2006</v>
      </c>
      <c r="F122" s="9" t="n">
        <f aca="false">SUM(F123:F127)</f>
        <v>1638</v>
      </c>
      <c r="G122" s="9" t="n">
        <f aca="false">SUM(G123:G127)</f>
        <v>1681</v>
      </c>
      <c r="H122" s="9" t="n">
        <f aca="false">SUM(H123:H127)</f>
        <v>1795</v>
      </c>
      <c r="I122" s="9" t="n">
        <f aca="false">SUM(I123:I127)</f>
        <v>1569</v>
      </c>
      <c r="J122" s="9" t="n">
        <f aca="false">SUM(J123:J127)</f>
        <v>1499</v>
      </c>
      <c r="K122" s="9" t="n">
        <f aca="false">SUM(K123:K127)</f>
        <v>1566</v>
      </c>
      <c r="L122" s="9" t="n">
        <f aca="false">SUM(L123:L127)</f>
        <v>1384</v>
      </c>
      <c r="M122" s="9" t="n">
        <f aca="false">SUM(M123:M127)</f>
        <v>1586</v>
      </c>
      <c r="N122" s="9" t="n">
        <f aca="false">SUM(N123:N127)</f>
        <v>1689</v>
      </c>
      <c r="O122" s="9" t="n">
        <f aca="false">SUM(O123:O127)</f>
        <v>1640</v>
      </c>
      <c r="P122" s="9" t="n">
        <f aca="false">SUM(P123:P127)</f>
        <v>2151</v>
      </c>
    </row>
    <row r="123" customFormat="false" ht="12.75" hidden="false" customHeight="false" outlineLevel="0" collapsed="false">
      <c r="A123" s="11" t="s">
        <v>210</v>
      </c>
      <c r="D123" s="1" t="s">
        <v>211</v>
      </c>
      <c r="E123" s="12" t="n">
        <v>449</v>
      </c>
      <c r="F123" s="12" t="n">
        <v>378</v>
      </c>
      <c r="G123" s="12" t="n">
        <v>404</v>
      </c>
      <c r="H123" s="12" t="n">
        <v>405</v>
      </c>
      <c r="I123" s="12" t="n">
        <v>363</v>
      </c>
      <c r="J123" s="12" t="n">
        <v>309</v>
      </c>
      <c r="K123" s="12" t="n">
        <v>356</v>
      </c>
      <c r="L123" s="12" t="n">
        <v>303</v>
      </c>
      <c r="M123" s="12" t="n">
        <v>354</v>
      </c>
      <c r="N123" s="12" t="n">
        <v>369</v>
      </c>
      <c r="O123" s="12" t="n">
        <v>357</v>
      </c>
      <c r="P123" s="12" t="n">
        <v>482</v>
      </c>
    </row>
    <row r="124" customFormat="false" ht="12.75" hidden="false" customHeight="false" outlineLevel="0" collapsed="false">
      <c r="A124" s="11" t="s">
        <v>212</v>
      </c>
      <c r="D124" s="1" t="s">
        <v>213</v>
      </c>
      <c r="E124" s="12" t="n">
        <v>184</v>
      </c>
      <c r="F124" s="12" t="n">
        <v>148</v>
      </c>
      <c r="G124" s="12" t="n">
        <v>153</v>
      </c>
      <c r="H124" s="12" t="n">
        <v>156</v>
      </c>
      <c r="I124" s="12" t="n">
        <v>150</v>
      </c>
      <c r="J124" s="12" t="n">
        <v>130</v>
      </c>
      <c r="K124" s="12" t="n">
        <v>123</v>
      </c>
      <c r="L124" s="12" t="n">
        <v>131</v>
      </c>
      <c r="M124" s="12" t="n">
        <v>156</v>
      </c>
      <c r="N124" s="12" t="n">
        <v>178</v>
      </c>
      <c r="O124" s="12" t="n">
        <v>152</v>
      </c>
      <c r="P124" s="12" t="n">
        <v>213</v>
      </c>
    </row>
    <row r="125" customFormat="false" ht="12.75" hidden="false" customHeight="false" outlineLevel="0" collapsed="false">
      <c r="A125" s="11" t="s">
        <v>214</v>
      </c>
      <c r="D125" s="1" t="s">
        <v>215</v>
      </c>
      <c r="E125" s="12" t="n">
        <v>368</v>
      </c>
      <c r="F125" s="12" t="n">
        <v>308</v>
      </c>
      <c r="G125" s="12" t="n">
        <v>298</v>
      </c>
      <c r="H125" s="12" t="n">
        <v>353</v>
      </c>
      <c r="I125" s="12" t="n">
        <v>277</v>
      </c>
      <c r="J125" s="12" t="n">
        <v>286</v>
      </c>
      <c r="K125" s="12" t="n">
        <v>321</v>
      </c>
      <c r="L125" s="12" t="n">
        <v>275</v>
      </c>
      <c r="M125" s="12" t="n">
        <v>308</v>
      </c>
      <c r="N125" s="12" t="n">
        <v>339</v>
      </c>
      <c r="O125" s="12" t="n">
        <v>286</v>
      </c>
      <c r="P125" s="12" t="n">
        <v>413</v>
      </c>
    </row>
    <row r="126" customFormat="false" ht="12.75" hidden="false" customHeight="false" outlineLevel="0" collapsed="false">
      <c r="A126" s="11" t="s">
        <v>216</v>
      </c>
      <c r="D126" s="1" t="s">
        <v>217</v>
      </c>
      <c r="E126" s="12" t="n">
        <v>645</v>
      </c>
      <c r="F126" s="12" t="n">
        <v>548</v>
      </c>
      <c r="G126" s="12" t="n">
        <v>540</v>
      </c>
      <c r="H126" s="12" t="n">
        <v>613</v>
      </c>
      <c r="I126" s="12" t="n">
        <v>511</v>
      </c>
      <c r="J126" s="12" t="n">
        <v>521</v>
      </c>
      <c r="K126" s="12" t="n">
        <v>491</v>
      </c>
      <c r="L126" s="12" t="n">
        <v>446</v>
      </c>
      <c r="M126" s="12" t="n">
        <v>508</v>
      </c>
      <c r="N126" s="12" t="n">
        <v>531</v>
      </c>
      <c r="O126" s="12" t="n">
        <v>583</v>
      </c>
      <c r="P126" s="12" t="n">
        <v>692</v>
      </c>
    </row>
    <row r="127" customFormat="false" ht="12.75" hidden="false" customHeight="false" outlineLevel="0" collapsed="false">
      <c r="A127" s="11" t="s">
        <v>218</v>
      </c>
      <c r="D127" s="1" t="s">
        <v>219</v>
      </c>
      <c r="E127" s="12" t="n">
        <v>360</v>
      </c>
      <c r="F127" s="12" t="n">
        <v>256</v>
      </c>
      <c r="G127" s="12" t="n">
        <v>286</v>
      </c>
      <c r="H127" s="12" t="n">
        <v>268</v>
      </c>
      <c r="I127" s="12" t="n">
        <v>268</v>
      </c>
      <c r="J127" s="12" t="n">
        <v>253</v>
      </c>
      <c r="K127" s="12" t="n">
        <v>275</v>
      </c>
      <c r="L127" s="12" t="n">
        <v>229</v>
      </c>
      <c r="M127" s="12" t="n">
        <v>260</v>
      </c>
      <c r="N127" s="12" t="n">
        <v>272</v>
      </c>
      <c r="O127" s="12" t="n">
        <v>262</v>
      </c>
      <c r="P127" s="12" t="n">
        <v>351</v>
      </c>
    </row>
    <row r="128" customFormat="false" ht="12.75" hidden="false" customHeight="false" outlineLevel="0" collapsed="false"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</row>
    <row r="129" s="2" customFormat="true" ht="12.75" hidden="false" customHeight="false" outlineLevel="0" collapsed="false">
      <c r="A129" s="10" t="s">
        <v>220</v>
      </c>
      <c r="B129" s="2" t="s">
        <v>221</v>
      </c>
      <c r="E129" s="9" t="n">
        <v>4197</v>
      </c>
      <c r="F129" s="9" t="n">
        <v>3471</v>
      </c>
      <c r="G129" s="9" t="n">
        <v>3454</v>
      </c>
      <c r="H129" s="9" t="n">
        <v>3888</v>
      </c>
      <c r="I129" s="9" t="n">
        <v>3224</v>
      </c>
      <c r="J129" s="9" t="n">
        <v>3194</v>
      </c>
      <c r="K129" s="9" t="n">
        <v>3326</v>
      </c>
      <c r="L129" s="9" t="n">
        <v>2926</v>
      </c>
      <c r="M129" s="9" t="n">
        <v>3178</v>
      </c>
      <c r="N129" s="9" t="n">
        <v>3527</v>
      </c>
      <c r="O129" s="9" t="n">
        <v>3324</v>
      </c>
      <c r="P129" s="9" t="n">
        <v>4587</v>
      </c>
    </row>
    <row r="130" s="2" customFormat="true" ht="12.75" hidden="false" customHeight="false" outlineLevel="0" collapsed="false"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</row>
    <row r="131" s="2" customFormat="true" ht="12.75" hidden="false" customHeight="false" outlineLevel="0" collapsed="false">
      <c r="A131" s="10" t="s">
        <v>222</v>
      </c>
      <c r="C131" s="2" t="s">
        <v>223</v>
      </c>
      <c r="E131" s="9" t="n">
        <v>209</v>
      </c>
      <c r="F131" s="9" t="n">
        <v>182</v>
      </c>
      <c r="G131" s="9" t="n">
        <v>182</v>
      </c>
      <c r="H131" s="9" t="n">
        <v>208</v>
      </c>
      <c r="I131" s="9" t="n">
        <v>168</v>
      </c>
      <c r="J131" s="9" t="n">
        <v>189</v>
      </c>
      <c r="K131" s="9" t="n">
        <v>171</v>
      </c>
      <c r="L131" s="9" t="n">
        <v>164</v>
      </c>
      <c r="M131" s="9" t="n">
        <v>176</v>
      </c>
      <c r="N131" s="9" t="n">
        <v>199</v>
      </c>
      <c r="O131" s="9" t="n">
        <v>192</v>
      </c>
      <c r="P131" s="9" t="n">
        <v>248</v>
      </c>
    </row>
    <row r="132" s="2" customFormat="true" ht="12.75" hidden="false" customHeight="false" outlineLevel="0" collapsed="false">
      <c r="A132" s="10" t="s">
        <v>224</v>
      </c>
      <c r="C132" s="2" t="s">
        <v>225</v>
      </c>
      <c r="E132" s="9" t="n">
        <v>249</v>
      </c>
      <c r="F132" s="9" t="n">
        <v>194</v>
      </c>
      <c r="G132" s="9" t="n">
        <v>221</v>
      </c>
      <c r="H132" s="9" t="n">
        <v>224</v>
      </c>
      <c r="I132" s="9" t="n">
        <v>194</v>
      </c>
      <c r="J132" s="9" t="n">
        <v>211</v>
      </c>
      <c r="K132" s="9" t="n">
        <v>209</v>
      </c>
      <c r="L132" s="9" t="n">
        <v>194</v>
      </c>
      <c r="M132" s="9" t="n">
        <v>199</v>
      </c>
      <c r="N132" s="9" t="n">
        <v>205</v>
      </c>
      <c r="O132" s="9" t="n">
        <v>193</v>
      </c>
      <c r="P132" s="9" t="n">
        <v>267</v>
      </c>
    </row>
    <row r="133" s="2" customFormat="true" ht="12.75" hidden="false" customHeight="false" outlineLevel="0" collapsed="false">
      <c r="A133" s="10" t="s">
        <v>226</v>
      </c>
      <c r="C133" s="2" t="s">
        <v>227</v>
      </c>
      <c r="E133" s="9" t="n">
        <v>243</v>
      </c>
      <c r="F133" s="9" t="n">
        <v>191</v>
      </c>
      <c r="G133" s="9" t="n">
        <v>229</v>
      </c>
      <c r="H133" s="9" t="n">
        <v>215</v>
      </c>
      <c r="I133" s="9" t="n">
        <v>191</v>
      </c>
      <c r="J133" s="9" t="n">
        <v>200</v>
      </c>
      <c r="K133" s="9" t="n">
        <v>207</v>
      </c>
      <c r="L133" s="9" t="n">
        <v>159</v>
      </c>
      <c r="M133" s="9" t="n">
        <v>143</v>
      </c>
      <c r="N133" s="9" t="n">
        <v>193</v>
      </c>
      <c r="O133" s="9" t="n">
        <v>200</v>
      </c>
      <c r="P133" s="9" t="n">
        <v>288</v>
      </c>
    </row>
    <row r="134" s="2" customFormat="true" ht="12.75" hidden="false" customHeight="false" outlineLevel="0" collapsed="false">
      <c r="A134" s="10" t="s">
        <v>228</v>
      </c>
      <c r="C134" s="2" t="s">
        <v>229</v>
      </c>
      <c r="E134" s="9" t="n">
        <v>30</v>
      </c>
      <c r="F134" s="9" t="n">
        <v>27</v>
      </c>
      <c r="G134" s="9" t="n">
        <v>31</v>
      </c>
      <c r="H134" s="9" t="n">
        <v>31</v>
      </c>
      <c r="I134" s="9" t="n">
        <v>25</v>
      </c>
      <c r="J134" s="9" t="n">
        <v>30</v>
      </c>
      <c r="K134" s="9" t="n">
        <v>30</v>
      </c>
      <c r="L134" s="9" t="n">
        <v>24</v>
      </c>
      <c r="M134" s="9" t="n">
        <v>35</v>
      </c>
      <c r="N134" s="9" t="n">
        <v>28</v>
      </c>
      <c r="O134" s="9" t="n">
        <v>25</v>
      </c>
      <c r="P134" s="9" t="n">
        <v>31</v>
      </c>
    </row>
    <row r="135" s="2" customFormat="true" ht="12.75" hidden="false" customHeight="false" outlineLevel="0" collapsed="false"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</row>
    <row r="136" s="2" customFormat="true" ht="12.75" hidden="false" customHeight="false" outlineLevel="0" collapsed="false">
      <c r="A136" s="10" t="s">
        <v>230</v>
      </c>
      <c r="C136" s="2" t="s">
        <v>231</v>
      </c>
      <c r="E136" s="9" t="n">
        <v>773</v>
      </c>
      <c r="F136" s="9" t="n">
        <v>701</v>
      </c>
      <c r="G136" s="9" t="n">
        <v>628</v>
      </c>
      <c r="H136" s="9" t="n">
        <v>741</v>
      </c>
      <c r="I136" s="9" t="n">
        <v>547</v>
      </c>
      <c r="J136" s="9" t="n">
        <v>531</v>
      </c>
      <c r="K136" s="9" t="n">
        <v>623</v>
      </c>
      <c r="L136" s="9" t="n">
        <v>550</v>
      </c>
      <c r="M136" s="9" t="n">
        <v>586</v>
      </c>
      <c r="N136" s="9" t="n">
        <v>627</v>
      </c>
      <c r="O136" s="9" t="n">
        <v>648</v>
      </c>
      <c r="P136" s="9" t="n">
        <v>864</v>
      </c>
    </row>
    <row r="137" customFormat="false" ht="12.75" hidden="false" customHeight="false" outlineLevel="0" collapsed="false">
      <c r="A137" s="11" t="s">
        <v>232</v>
      </c>
      <c r="D137" s="1" t="s">
        <v>233</v>
      </c>
      <c r="E137" s="12" t="n">
        <v>126</v>
      </c>
      <c r="F137" s="12" t="n">
        <v>121</v>
      </c>
      <c r="G137" s="12" t="n">
        <v>89</v>
      </c>
      <c r="H137" s="12" t="n">
        <v>123</v>
      </c>
      <c r="I137" s="12" t="n">
        <v>71</v>
      </c>
      <c r="J137" s="12" t="n">
        <v>88</v>
      </c>
      <c r="K137" s="12" t="n">
        <v>98</v>
      </c>
      <c r="L137" s="12" t="n">
        <v>86</v>
      </c>
      <c r="M137" s="12" t="n">
        <v>110</v>
      </c>
      <c r="N137" s="12" t="n">
        <v>104</v>
      </c>
      <c r="O137" s="12" t="n">
        <v>100</v>
      </c>
      <c r="P137" s="12" t="n">
        <v>142</v>
      </c>
    </row>
    <row r="138" customFormat="false" ht="12.75" hidden="false" customHeight="false" outlineLevel="0" collapsed="false">
      <c r="A138" s="11" t="s">
        <v>234</v>
      </c>
      <c r="D138" s="1" t="s">
        <v>235</v>
      </c>
      <c r="E138" s="12" t="n">
        <v>86</v>
      </c>
      <c r="F138" s="12" t="n">
        <v>80</v>
      </c>
      <c r="G138" s="12" t="n">
        <v>90</v>
      </c>
      <c r="H138" s="12" t="n">
        <v>87</v>
      </c>
      <c r="I138" s="12" t="n">
        <v>65</v>
      </c>
      <c r="J138" s="12" t="n">
        <v>54</v>
      </c>
      <c r="K138" s="12" t="n">
        <v>72</v>
      </c>
      <c r="L138" s="12" t="n">
        <v>65</v>
      </c>
      <c r="M138" s="12" t="n">
        <v>74</v>
      </c>
      <c r="N138" s="12" t="n">
        <v>57</v>
      </c>
      <c r="O138" s="12" t="n">
        <v>61</v>
      </c>
      <c r="P138" s="12" t="n">
        <v>99</v>
      </c>
    </row>
    <row r="139" customFormat="false" ht="12.75" hidden="false" customHeight="false" outlineLevel="0" collapsed="false">
      <c r="A139" s="11" t="s">
        <v>236</v>
      </c>
      <c r="D139" s="1" t="s">
        <v>237</v>
      </c>
      <c r="E139" s="12" t="n">
        <v>114</v>
      </c>
      <c r="F139" s="12" t="n">
        <v>101</v>
      </c>
      <c r="G139" s="12" t="n">
        <v>84</v>
      </c>
      <c r="H139" s="12" t="n">
        <v>107</v>
      </c>
      <c r="I139" s="12" t="n">
        <v>90</v>
      </c>
      <c r="J139" s="12" t="n">
        <v>67</v>
      </c>
      <c r="K139" s="12" t="n">
        <v>96</v>
      </c>
      <c r="L139" s="12" t="n">
        <v>63</v>
      </c>
      <c r="M139" s="12" t="n">
        <v>81</v>
      </c>
      <c r="N139" s="12" t="n">
        <v>95</v>
      </c>
      <c r="O139" s="12" t="n">
        <v>90</v>
      </c>
      <c r="P139" s="12" t="n">
        <v>122</v>
      </c>
    </row>
    <row r="140" customFormat="false" ht="12.75" hidden="false" customHeight="false" outlineLevel="0" collapsed="false">
      <c r="A140" s="11" t="s">
        <v>238</v>
      </c>
      <c r="D140" s="1" t="s">
        <v>239</v>
      </c>
      <c r="E140" s="12" t="n">
        <v>71</v>
      </c>
      <c r="F140" s="12" t="n">
        <v>70</v>
      </c>
      <c r="G140" s="12" t="n">
        <v>50</v>
      </c>
      <c r="H140" s="12" t="n">
        <v>69</v>
      </c>
      <c r="I140" s="12" t="n">
        <v>50</v>
      </c>
      <c r="J140" s="12" t="n">
        <v>51</v>
      </c>
      <c r="K140" s="12" t="n">
        <v>56</v>
      </c>
      <c r="L140" s="12" t="n">
        <v>55</v>
      </c>
      <c r="M140" s="12" t="n">
        <v>42</v>
      </c>
      <c r="N140" s="12" t="n">
        <v>64</v>
      </c>
      <c r="O140" s="12" t="n">
        <v>61</v>
      </c>
      <c r="P140" s="12" t="n">
        <v>88</v>
      </c>
    </row>
    <row r="141" customFormat="false" ht="12.75" hidden="false" customHeight="false" outlineLevel="0" collapsed="false">
      <c r="A141" s="11" t="s">
        <v>240</v>
      </c>
      <c r="D141" s="1" t="s">
        <v>241</v>
      </c>
      <c r="E141" s="12" t="n">
        <v>97</v>
      </c>
      <c r="F141" s="12" t="n">
        <v>85</v>
      </c>
      <c r="G141" s="12" t="n">
        <v>92</v>
      </c>
      <c r="H141" s="12" t="n">
        <v>105</v>
      </c>
      <c r="I141" s="12" t="n">
        <v>76</v>
      </c>
      <c r="J141" s="12" t="n">
        <v>87</v>
      </c>
      <c r="K141" s="12" t="n">
        <v>75</v>
      </c>
      <c r="L141" s="12" t="n">
        <v>71</v>
      </c>
      <c r="M141" s="12" t="n">
        <v>76</v>
      </c>
      <c r="N141" s="12" t="n">
        <v>76</v>
      </c>
      <c r="O141" s="12" t="n">
        <v>91</v>
      </c>
      <c r="P141" s="12" t="n">
        <v>124</v>
      </c>
    </row>
    <row r="142" customFormat="false" ht="12.75" hidden="false" customHeight="false" outlineLevel="0" collapsed="false">
      <c r="A142" s="11" t="s">
        <v>242</v>
      </c>
      <c r="D142" s="1" t="s">
        <v>243</v>
      </c>
      <c r="E142" s="12" t="n">
        <v>87</v>
      </c>
      <c r="F142" s="12" t="n">
        <v>89</v>
      </c>
      <c r="G142" s="12" t="n">
        <v>71</v>
      </c>
      <c r="H142" s="12" t="n">
        <v>65</v>
      </c>
      <c r="I142" s="12" t="n">
        <v>50</v>
      </c>
      <c r="J142" s="12" t="n">
        <v>61</v>
      </c>
      <c r="K142" s="12" t="n">
        <v>75</v>
      </c>
      <c r="L142" s="12" t="n">
        <v>62</v>
      </c>
      <c r="M142" s="12" t="n">
        <v>66</v>
      </c>
      <c r="N142" s="12" t="n">
        <v>64</v>
      </c>
      <c r="O142" s="12" t="n">
        <v>80</v>
      </c>
      <c r="P142" s="12" t="n">
        <v>90</v>
      </c>
    </row>
    <row r="143" customFormat="false" ht="12.75" hidden="false" customHeight="false" outlineLevel="0" collapsed="false">
      <c r="A143" s="11" t="s">
        <v>244</v>
      </c>
      <c r="D143" s="1" t="s">
        <v>245</v>
      </c>
      <c r="E143" s="12" t="n">
        <v>109</v>
      </c>
      <c r="F143" s="12" t="n">
        <v>89</v>
      </c>
      <c r="G143" s="12" t="n">
        <v>99</v>
      </c>
      <c r="H143" s="12" t="n">
        <v>118</v>
      </c>
      <c r="I143" s="12" t="n">
        <v>88</v>
      </c>
      <c r="J143" s="12" t="n">
        <v>74</v>
      </c>
      <c r="K143" s="12" t="n">
        <v>79</v>
      </c>
      <c r="L143" s="12" t="n">
        <v>89</v>
      </c>
      <c r="M143" s="12" t="n">
        <v>69</v>
      </c>
      <c r="N143" s="12" t="n">
        <v>88</v>
      </c>
      <c r="O143" s="12" t="n">
        <v>87</v>
      </c>
      <c r="P143" s="12" t="n">
        <v>110</v>
      </c>
    </row>
    <row r="144" customFormat="false" ht="12.75" hidden="false" customHeight="false" outlineLevel="0" collapsed="false">
      <c r="A144" s="11" t="s">
        <v>246</v>
      </c>
      <c r="D144" s="1" t="s">
        <v>247</v>
      </c>
      <c r="E144" s="12" t="n">
        <v>83</v>
      </c>
      <c r="F144" s="12" t="n">
        <v>66</v>
      </c>
      <c r="G144" s="12" t="n">
        <v>53</v>
      </c>
      <c r="H144" s="12" t="n">
        <v>67</v>
      </c>
      <c r="I144" s="12" t="n">
        <v>57</v>
      </c>
      <c r="J144" s="12" t="n">
        <v>49</v>
      </c>
      <c r="K144" s="12" t="n">
        <v>72</v>
      </c>
      <c r="L144" s="12" t="n">
        <v>59</v>
      </c>
      <c r="M144" s="12" t="n">
        <v>68</v>
      </c>
      <c r="N144" s="12" t="n">
        <v>79</v>
      </c>
      <c r="O144" s="12" t="n">
        <v>78</v>
      </c>
      <c r="P144" s="12" t="n">
        <v>89</v>
      </c>
    </row>
    <row r="145" customFormat="false" ht="12.75" hidden="false" customHeight="false" outlineLevel="0" collapsed="false"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</row>
    <row r="146" s="2" customFormat="true" ht="12.75" hidden="false" customHeight="false" outlineLevel="0" collapsed="false">
      <c r="A146" s="10" t="s">
        <v>248</v>
      </c>
      <c r="C146" s="2" t="s">
        <v>249</v>
      </c>
      <c r="E146" s="9" t="n">
        <v>549</v>
      </c>
      <c r="F146" s="9" t="n">
        <v>465</v>
      </c>
      <c r="G146" s="9" t="n">
        <v>437</v>
      </c>
      <c r="H146" s="9" t="n">
        <v>531</v>
      </c>
      <c r="I146" s="9" t="n">
        <v>435</v>
      </c>
      <c r="J146" s="9" t="n">
        <v>454</v>
      </c>
      <c r="K146" s="9" t="n">
        <v>437</v>
      </c>
      <c r="L146" s="9" t="n">
        <v>377</v>
      </c>
      <c r="M146" s="9" t="n">
        <v>413</v>
      </c>
      <c r="N146" s="9" t="n">
        <v>494</v>
      </c>
      <c r="O146" s="9" t="n">
        <v>451</v>
      </c>
      <c r="P146" s="9" t="n">
        <v>616</v>
      </c>
    </row>
    <row r="147" customFormat="false" ht="12.75" hidden="false" customHeight="false" outlineLevel="0" collapsed="false">
      <c r="A147" s="11" t="s">
        <v>250</v>
      </c>
      <c r="D147" s="1" t="s">
        <v>251</v>
      </c>
      <c r="E147" s="12" t="n">
        <v>85</v>
      </c>
      <c r="F147" s="12" t="n">
        <v>66</v>
      </c>
      <c r="G147" s="12" t="n">
        <v>59</v>
      </c>
      <c r="H147" s="12" t="n">
        <v>71</v>
      </c>
      <c r="I147" s="12" t="n">
        <v>60</v>
      </c>
      <c r="J147" s="12" t="n">
        <v>51</v>
      </c>
      <c r="K147" s="12" t="n">
        <v>58</v>
      </c>
      <c r="L147" s="12" t="n">
        <v>51</v>
      </c>
      <c r="M147" s="12" t="n">
        <v>54</v>
      </c>
      <c r="N147" s="12" t="n">
        <v>55</v>
      </c>
      <c r="O147" s="12" t="n">
        <v>63</v>
      </c>
      <c r="P147" s="12" t="n">
        <v>98</v>
      </c>
    </row>
    <row r="148" customFormat="false" ht="12.75" hidden="false" customHeight="false" outlineLevel="0" collapsed="false">
      <c r="A148" s="11" t="s">
        <v>252</v>
      </c>
      <c r="D148" s="1" t="s">
        <v>253</v>
      </c>
      <c r="E148" s="12" t="n">
        <v>128</v>
      </c>
      <c r="F148" s="12" t="n">
        <v>121</v>
      </c>
      <c r="G148" s="12" t="n">
        <v>115</v>
      </c>
      <c r="H148" s="12" t="n">
        <v>131</v>
      </c>
      <c r="I148" s="12" t="n">
        <v>107</v>
      </c>
      <c r="J148" s="12" t="n">
        <v>112</v>
      </c>
      <c r="K148" s="12" t="n">
        <v>106</v>
      </c>
      <c r="L148" s="12" t="n">
        <v>82</v>
      </c>
      <c r="M148" s="12" t="n">
        <v>108</v>
      </c>
      <c r="N148" s="12" t="n">
        <v>133</v>
      </c>
      <c r="O148" s="12" t="n">
        <v>109</v>
      </c>
      <c r="P148" s="12" t="n">
        <v>130</v>
      </c>
    </row>
    <row r="149" customFormat="false" ht="12.75" hidden="false" customHeight="false" outlineLevel="0" collapsed="false">
      <c r="A149" s="11" t="s">
        <v>254</v>
      </c>
      <c r="D149" s="1" t="s">
        <v>255</v>
      </c>
      <c r="E149" s="12" t="n">
        <v>58</v>
      </c>
      <c r="F149" s="12" t="n">
        <v>55</v>
      </c>
      <c r="G149" s="12" t="n">
        <v>49</v>
      </c>
      <c r="H149" s="12" t="n">
        <v>68</v>
      </c>
      <c r="I149" s="12" t="n">
        <v>48</v>
      </c>
      <c r="J149" s="12" t="n">
        <v>54</v>
      </c>
      <c r="K149" s="12" t="n">
        <v>57</v>
      </c>
      <c r="L149" s="12" t="n">
        <v>46</v>
      </c>
      <c r="M149" s="12" t="n">
        <v>59</v>
      </c>
      <c r="N149" s="12" t="n">
        <v>48</v>
      </c>
      <c r="O149" s="12" t="n">
        <v>67</v>
      </c>
      <c r="P149" s="12" t="n">
        <v>71</v>
      </c>
    </row>
    <row r="150" customFormat="false" ht="12.75" hidden="false" customHeight="false" outlineLevel="0" collapsed="false">
      <c r="A150" s="11" t="s">
        <v>256</v>
      </c>
      <c r="D150" s="1" t="s">
        <v>257</v>
      </c>
      <c r="E150" s="12" t="n">
        <v>99</v>
      </c>
      <c r="F150" s="12" t="n">
        <v>71</v>
      </c>
      <c r="G150" s="12" t="n">
        <v>68</v>
      </c>
      <c r="H150" s="12" t="n">
        <v>84</v>
      </c>
      <c r="I150" s="12" t="n">
        <v>76</v>
      </c>
      <c r="J150" s="12" t="n">
        <v>70</v>
      </c>
      <c r="K150" s="12" t="n">
        <v>82</v>
      </c>
      <c r="L150" s="12" t="n">
        <v>65</v>
      </c>
      <c r="M150" s="12" t="n">
        <v>68</v>
      </c>
      <c r="N150" s="12" t="n">
        <v>79</v>
      </c>
      <c r="O150" s="12" t="n">
        <v>73</v>
      </c>
      <c r="P150" s="12" t="n">
        <v>95</v>
      </c>
    </row>
    <row r="151" customFormat="false" ht="12.75" hidden="false" customHeight="false" outlineLevel="0" collapsed="false">
      <c r="A151" s="11" t="s">
        <v>258</v>
      </c>
      <c r="D151" s="1" t="s">
        <v>259</v>
      </c>
      <c r="E151" s="12" t="n">
        <v>57</v>
      </c>
      <c r="F151" s="12" t="n">
        <v>42</v>
      </c>
      <c r="G151" s="12" t="n">
        <v>44</v>
      </c>
      <c r="H151" s="12" t="n">
        <v>53</v>
      </c>
      <c r="I151" s="12" t="n">
        <v>27</v>
      </c>
      <c r="J151" s="12" t="n">
        <v>38</v>
      </c>
      <c r="K151" s="12" t="n">
        <v>32</v>
      </c>
      <c r="L151" s="12" t="n">
        <v>27</v>
      </c>
      <c r="M151" s="12" t="n">
        <v>39</v>
      </c>
      <c r="N151" s="12" t="n">
        <v>50</v>
      </c>
      <c r="O151" s="12" t="n">
        <v>31</v>
      </c>
      <c r="P151" s="12" t="n">
        <v>44</v>
      </c>
    </row>
    <row r="152" customFormat="false" ht="12.75" hidden="false" customHeight="false" outlineLevel="0" collapsed="false">
      <c r="A152" s="11" t="s">
        <v>260</v>
      </c>
      <c r="D152" s="1" t="s">
        <v>261</v>
      </c>
      <c r="E152" s="12" t="n">
        <v>67</v>
      </c>
      <c r="F152" s="12" t="n">
        <v>63</v>
      </c>
      <c r="G152" s="12" t="n">
        <v>64</v>
      </c>
      <c r="H152" s="12" t="n">
        <v>77</v>
      </c>
      <c r="I152" s="12" t="n">
        <v>76</v>
      </c>
      <c r="J152" s="12" t="n">
        <v>75</v>
      </c>
      <c r="K152" s="12" t="n">
        <v>74</v>
      </c>
      <c r="L152" s="12" t="n">
        <v>66</v>
      </c>
      <c r="M152" s="12" t="n">
        <v>49</v>
      </c>
      <c r="N152" s="12" t="n">
        <v>75</v>
      </c>
      <c r="O152" s="12" t="n">
        <v>70</v>
      </c>
      <c r="P152" s="12" t="n">
        <v>111</v>
      </c>
    </row>
    <row r="153" customFormat="false" ht="12.75" hidden="false" customHeight="false" outlineLevel="0" collapsed="false">
      <c r="A153" s="11" t="s">
        <v>262</v>
      </c>
      <c r="D153" s="1" t="s">
        <v>263</v>
      </c>
      <c r="E153" s="12" t="n">
        <v>55</v>
      </c>
      <c r="F153" s="12" t="n">
        <v>47</v>
      </c>
      <c r="G153" s="12" t="n">
        <v>38</v>
      </c>
      <c r="H153" s="12" t="n">
        <v>47</v>
      </c>
      <c r="I153" s="12" t="n">
        <v>41</v>
      </c>
      <c r="J153" s="12" t="n">
        <v>54</v>
      </c>
      <c r="K153" s="12" t="n">
        <v>28</v>
      </c>
      <c r="L153" s="12" t="n">
        <v>40</v>
      </c>
      <c r="M153" s="12" t="n">
        <v>36</v>
      </c>
      <c r="N153" s="12" t="n">
        <v>54</v>
      </c>
      <c r="O153" s="12" t="n">
        <v>38</v>
      </c>
      <c r="P153" s="12" t="n">
        <v>67</v>
      </c>
    </row>
    <row r="154" customFormat="false" ht="12.75" hidden="false" customHeight="false" outlineLevel="0" collapsed="false"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</row>
    <row r="155" s="2" customFormat="true" ht="12.75" hidden="false" customHeight="false" outlineLevel="0" collapsed="false">
      <c r="A155" s="10" t="s">
        <v>264</v>
      </c>
      <c r="C155" s="2" t="s">
        <v>265</v>
      </c>
      <c r="E155" s="9" t="n">
        <v>797</v>
      </c>
      <c r="F155" s="9" t="n">
        <v>604</v>
      </c>
      <c r="G155" s="9" t="n">
        <v>622</v>
      </c>
      <c r="H155" s="9" t="n">
        <v>679</v>
      </c>
      <c r="I155" s="9" t="n">
        <v>589</v>
      </c>
      <c r="J155" s="9" t="n">
        <v>592</v>
      </c>
      <c r="K155" s="9" t="n">
        <v>589</v>
      </c>
      <c r="L155" s="9" t="n">
        <v>543</v>
      </c>
      <c r="M155" s="9" t="n">
        <v>580</v>
      </c>
      <c r="N155" s="9" t="n">
        <v>642</v>
      </c>
      <c r="O155" s="9" t="n">
        <v>584</v>
      </c>
      <c r="P155" s="9" t="n">
        <v>850</v>
      </c>
    </row>
    <row r="156" customFormat="false" ht="12.75" hidden="false" customHeight="false" outlineLevel="0" collapsed="false">
      <c r="A156" s="11" t="s">
        <v>266</v>
      </c>
      <c r="D156" s="1" t="s">
        <v>267</v>
      </c>
      <c r="E156" s="12" t="n">
        <v>70</v>
      </c>
      <c r="F156" s="12" t="n">
        <v>46</v>
      </c>
      <c r="G156" s="12" t="n">
        <v>53</v>
      </c>
      <c r="H156" s="12" t="n">
        <v>61</v>
      </c>
      <c r="I156" s="12" t="n">
        <v>53</v>
      </c>
      <c r="J156" s="12" t="n">
        <v>46</v>
      </c>
      <c r="K156" s="12" t="n">
        <v>64</v>
      </c>
      <c r="L156" s="12" t="n">
        <v>42</v>
      </c>
      <c r="M156" s="12" t="n">
        <v>41</v>
      </c>
      <c r="N156" s="12" t="n">
        <v>56</v>
      </c>
      <c r="O156" s="12" t="n">
        <v>58</v>
      </c>
      <c r="P156" s="12" t="n">
        <v>95</v>
      </c>
    </row>
    <row r="157" customFormat="false" ht="12.75" hidden="false" customHeight="false" outlineLevel="0" collapsed="false">
      <c r="A157" s="11" t="s">
        <v>268</v>
      </c>
      <c r="D157" s="1" t="s">
        <v>269</v>
      </c>
      <c r="E157" s="12" t="n">
        <v>185</v>
      </c>
      <c r="F157" s="12" t="n">
        <v>144</v>
      </c>
      <c r="G157" s="12" t="n">
        <v>133</v>
      </c>
      <c r="H157" s="12" t="n">
        <v>150</v>
      </c>
      <c r="I157" s="12" t="n">
        <v>140</v>
      </c>
      <c r="J157" s="12" t="n">
        <v>154</v>
      </c>
      <c r="K157" s="12" t="n">
        <v>134</v>
      </c>
      <c r="L157" s="12" t="n">
        <v>136</v>
      </c>
      <c r="M157" s="12" t="n">
        <v>152</v>
      </c>
      <c r="N157" s="12" t="n">
        <v>140</v>
      </c>
      <c r="O157" s="12" t="n">
        <v>125</v>
      </c>
      <c r="P157" s="12" t="n">
        <v>178</v>
      </c>
    </row>
    <row r="158" customFormat="false" ht="12.75" hidden="false" customHeight="false" outlineLevel="0" collapsed="false">
      <c r="A158" s="11" t="s">
        <v>270</v>
      </c>
      <c r="D158" s="1" t="s">
        <v>271</v>
      </c>
      <c r="E158" s="12" t="n">
        <v>96</v>
      </c>
      <c r="F158" s="12" t="n">
        <v>75</v>
      </c>
      <c r="G158" s="12" t="n">
        <v>79</v>
      </c>
      <c r="H158" s="12" t="n">
        <v>72</v>
      </c>
      <c r="I158" s="12" t="n">
        <v>57</v>
      </c>
      <c r="J158" s="12" t="n">
        <v>68</v>
      </c>
      <c r="K158" s="12" t="n">
        <v>63</v>
      </c>
      <c r="L158" s="12" t="n">
        <v>56</v>
      </c>
      <c r="M158" s="12" t="n">
        <v>73</v>
      </c>
      <c r="N158" s="12" t="n">
        <v>79</v>
      </c>
      <c r="O158" s="12" t="n">
        <v>61</v>
      </c>
      <c r="P158" s="12" t="n">
        <v>97</v>
      </c>
    </row>
    <row r="159" customFormat="false" ht="12.75" hidden="false" customHeight="false" outlineLevel="0" collapsed="false">
      <c r="A159" s="11" t="s">
        <v>272</v>
      </c>
      <c r="D159" s="1" t="s">
        <v>273</v>
      </c>
      <c r="E159" s="12" t="n">
        <v>101</v>
      </c>
      <c r="F159" s="12" t="n">
        <v>88</v>
      </c>
      <c r="G159" s="12" t="n">
        <v>91</v>
      </c>
      <c r="H159" s="12" t="n">
        <v>98</v>
      </c>
      <c r="I159" s="12" t="n">
        <v>81</v>
      </c>
      <c r="J159" s="12" t="n">
        <v>79</v>
      </c>
      <c r="K159" s="12" t="n">
        <v>86</v>
      </c>
      <c r="L159" s="12" t="n">
        <v>96</v>
      </c>
      <c r="M159" s="12" t="n">
        <v>82</v>
      </c>
      <c r="N159" s="12" t="n">
        <v>76</v>
      </c>
      <c r="O159" s="12" t="n">
        <v>92</v>
      </c>
      <c r="P159" s="12" t="n">
        <v>135</v>
      </c>
    </row>
    <row r="160" customFormat="false" ht="12.75" hidden="false" customHeight="false" outlineLevel="0" collapsed="false">
      <c r="A160" s="11" t="s">
        <v>274</v>
      </c>
      <c r="D160" s="1" t="s">
        <v>275</v>
      </c>
      <c r="E160" s="12" t="n">
        <v>141</v>
      </c>
      <c r="F160" s="12" t="n">
        <v>78</v>
      </c>
      <c r="G160" s="12" t="n">
        <v>82</v>
      </c>
      <c r="H160" s="12" t="n">
        <v>92</v>
      </c>
      <c r="I160" s="12" t="n">
        <v>74</v>
      </c>
      <c r="J160" s="12" t="n">
        <v>78</v>
      </c>
      <c r="K160" s="12" t="n">
        <v>77</v>
      </c>
      <c r="L160" s="12" t="n">
        <v>68</v>
      </c>
      <c r="M160" s="12" t="n">
        <v>83</v>
      </c>
      <c r="N160" s="12" t="n">
        <v>95</v>
      </c>
      <c r="O160" s="12" t="n">
        <v>81</v>
      </c>
      <c r="P160" s="12" t="n">
        <v>110</v>
      </c>
    </row>
    <row r="161" customFormat="false" ht="12.75" hidden="false" customHeight="false" outlineLevel="0" collapsed="false">
      <c r="A161" s="11" t="s">
        <v>276</v>
      </c>
      <c r="D161" s="1" t="s">
        <v>277</v>
      </c>
      <c r="E161" s="12" t="n">
        <v>130</v>
      </c>
      <c r="F161" s="12" t="n">
        <v>102</v>
      </c>
      <c r="G161" s="12" t="n">
        <v>106</v>
      </c>
      <c r="H161" s="12" t="n">
        <v>122</v>
      </c>
      <c r="I161" s="12" t="n">
        <v>115</v>
      </c>
      <c r="J161" s="12" t="n">
        <v>90</v>
      </c>
      <c r="K161" s="12" t="n">
        <v>86</v>
      </c>
      <c r="L161" s="12" t="n">
        <v>91</v>
      </c>
      <c r="M161" s="12" t="n">
        <v>92</v>
      </c>
      <c r="N161" s="12" t="n">
        <v>102</v>
      </c>
      <c r="O161" s="12" t="n">
        <v>112</v>
      </c>
      <c r="P161" s="12" t="n">
        <v>135</v>
      </c>
    </row>
    <row r="162" customFormat="false" ht="12.75" hidden="false" customHeight="false" outlineLevel="0" collapsed="false">
      <c r="A162" s="11" t="s">
        <v>278</v>
      </c>
      <c r="D162" s="1" t="s">
        <v>279</v>
      </c>
      <c r="E162" s="12" t="n">
        <v>74</v>
      </c>
      <c r="F162" s="12" t="n">
        <v>71</v>
      </c>
      <c r="G162" s="12" t="n">
        <v>78</v>
      </c>
      <c r="H162" s="12" t="n">
        <v>84</v>
      </c>
      <c r="I162" s="12" t="n">
        <v>69</v>
      </c>
      <c r="J162" s="12" t="n">
        <v>77</v>
      </c>
      <c r="K162" s="12" t="n">
        <v>79</v>
      </c>
      <c r="L162" s="12" t="n">
        <v>54</v>
      </c>
      <c r="M162" s="12" t="n">
        <v>57</v>
      </c>
      <c r="N162" s="12" t="n">
        <v>94</v>
      </c>
      <c r="O162" s="12" t="n">
        <v>55</v>
      </c>
      <c r="P162" s="12" t="n">
        <v>100</v>
      </c>
    </row>
    <row r="163" customFormat="false" ht="12.75" hidden="false" customHeight="false" outlineLevel="0" collapsed="false"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</row>
    <row r="164" s="2" customFormat="true" ht="12.75" hidden="false" customHeight="false" outlineLevel="0" collapsed="false">
      <c r="A164" s="10" t="s">
        <v>280</v>
      </c>
      <c r="C164" s="2" t="s">
        <v>281</v>
      </c>
      <c r="E164" s="9" t="n">
        <v>545</v>
      </c>
      <c r="F164" s="9" t="n">
        <v>448</v>
      </c>
      <c r="G164" s="9" t="n">
        <v>474</v>
      </c>
      <c r="H164" s="9" t="n">
        <v>534</v>
      </c>
      <c r="I164" s="9" t="n">
        <v>461</v>
      </c>
      <c r="J164" s="9" t="n">
        <v>426</v>
      </c>
      <c r="K164" s="9" t="n">
        <v>484</v>
      </c>
      <c r="L164" s="9" t="n">
        <v>405</v>
      </c>
      <c r="M164" s="9" t="n">
        <v>439</v>
      </c>
      <c r="N164" s="9" t="n">
        <v>504</v>
      </c>
      <c r="O164" s="9" t="n">
        <v>430</v>
      </c>
      <c r="P164" s="9" t="n">
        <v>591</v>
      </c>
    </row>
    <row r="165" customFormat="false" ht="12.75" hidden="false" customHeight="false" outlineLevel="0" collapsed="false">
      <c r="A165" s="11" t="s">
        <v>282</v>
      </c>
      <c r="D165" s="1" t="s">
        <v>283</v>
      </c>
      <c r="E165" s="12" t="n">
        <v>48</v>
      </c>
      <c r="F165" s="12" t="n">
        <v>51</v>
      </c>
      <c r="G165" s="12" t="n">
        <v>33</v>
      </c>
      <c r="H165" s="12" t="n">
        <v>53</v>
      </c>
      <c r="I165" s="12" t="n">
        <v>44</v>
      </c>
      <c r="J165" s="12" t="n">
        <v>47</v>
      </c>
      <c r="K165" s="12" t="n">
        <v>45</v>
      </c>
      <c r="L165" s="12" t="n">
        <v>33</v>
      </c>
      <c r="M165" s="12" t="n">
        <v>48</v>
      </c>
      <c r="N165" s="12" t="n">
        <v>35</v>
      </c>
      <c r="O165" s="12" t="n">
        <v>38</v>
      </c>
      <c r="P165" s="12" t="n">
        <v>45</v>
      </c>
    </row>
    <row r="166" customFormat="false" ht="12.75" hidden="false" customHeight="false" outlineLevel="0" collapsed="false">
      <c r="A166" s="11" t="s">
        <v>284</v>
      </c>
      <c r="D166" s="1" t="s">
        <v>285</v>
      </c>
      <c r="E166" s="12" t="n">
        <v>62</v>
      </c>
      <c r="F166" s="12" t="n">
        <v>53</v>
      </c>
      <c r="G166" s="12" t="n">
        <v>45</v>
      </c>
      <c r="H166" s="12" t="n">
        <v>46</v>
      </c>
      <c r="I166" s="12" t="n">
        <v>55</v>
      </c>
      <c r="J166" s="12" t="n">
        <v>41</v>
      </c>
      <c r="K166" s="12" t="n">
        <v>53</v>
      </c>
      <c r="L166" s="12" t="n">
        <v>55</v>
      </c>
      <c r="M166" s="12" t="n">
        <v>43</v>
      </c>
      <c r="N166" s="12" t="n">
        <v>65</v>
      </c>
      <c r="O166" s="12" t="n">
        <v>48</v>
      </c>
      <c r="P166" s="12" t="n">
        <v>68</v>
      </c>
    </row>
    <row r="167" customFormat="false" ht="12.75" hidden="false" customHeight="false" outlineLevel="0" collapsed="false">
      <c r="A167" s="11" t="s">
        <v>286</v>
      </c>
      <c r="D167" s="1" t="s">
        <v>287</v>
      </c>
      <c r="E167" s="12" t="n">
        <v>71</v>
      </c>
      <c r="F167" s="12" t="n">
        <v>54</v>
      </c>
      <c r="G167" s="12" t="n">
        <v>64</v>
      </c>
      <c r="H167" s="12" t="n">
        <v>80</v>
      </c>
      <c r="I167" s="12" t="n">
        <v>59</v>
      </c>
      <c r="J167" s="12" t="n">
        <v>71</v>
      </c>
      <c r="K167" s="12" t="n">
        <v>61</v>
      </c>
      <c r="L167" s="12" t="n">
        <v>61</v>
      </c>
      <c r="M167" s="12" t="n">
        <v>64</v>
      </c>
      <c r="N167" s="12" t="n">
        <v>82</v>
      </c>
      <c r="O167" s="12" t="n">
        <v>56</v>
      </c>
      <c r="P167" s="12" t="n">
        <v>86</v>
      </c>
    </row>
    <row r="168" customFormat="false" ht="12.75" hidden="false" customHeight="false" outlineLevel="0" collapsed="false">
      <c r="A168" s="11" t="s">
        <v>288</v>
      </c>
      <c r="D168" s="1" t="s">
        <v>289</v>
      </c>
      <c r="E168" s="12" t="n">
        <v>63</v>
      </c>
      <c r="F168" s="12" t="n">
        <v>63</v>
      </c>
      <c r="G168" s="12" t="n">
        <v>78</v>
      </c>
      <c r="H168" s="12" t="n">
        <v>81</v>
      </c>
      <c r="I168" s="12" t="n">
        <v>58</v>
      </c>
      <c r="J168" s="12" t="n">
        <v>54</v>
      </c>
      <c r="K168" s="12" t="n">
        <v>72</v>
      </c>
      <c r="L168" s="12" t="n">
        <v>46</v>
      </c>
      <c r="M168" s="12" t="n">
        <v>62</v>
      </c>
      <c r="N168" s="12" t="n">
        <v>58</v>
      </c>
      <c r="O168" s="12" t="n">
        <v>67</v>
      </c>
      <c r="P168" s="12" t="n">
        <v>86</v>
      </c>
    </row>
    <row r="169" customFormat="false" ht="12.75" hidden="false" customHeight="false" outlineLevel="0" collapsed="false">
      <c r="A169" s="11" t="s">
        <v>290</v>
      </c>
      <c r="D169" s="1" t="s">
        <v>291</v>
      </c>
      <c r="E169" s="12" t="n">
        <v>157</v>
      </c>
      <c r="F169" s="12" t="n">
        <v>131</v>
      </c>
      <c r="G169" s="12" t="n">
        <v>156</v>
      </c>
      <c r="H169" s="12" t="n">
        <v>163</v>
      </c>
      <c r="I169" s="12" t="n">
        <v>123</v>
      </c>
      <c r="J169" s="12" t="n">
        <v>119</v>
      </c>
      <c r="K169" s="12" t="n">
        <v>140</v>
      </c>
      <c r="L169" s="12" t="n">
        <v>113</v>
      </c>
      <c r="M169" s="12" t="n">
        <v>132</v>
      </c>
      <c r="N169" s="12" t="n">
        <v>160</v>
      </c>
      <c r="O169" s="12" t="n">
        <v>123</v>
      </c>
      <c r="P169" s="12" t="n">
        <v>176</v>
      </c>
    </row>
    <row r="170" customFormat="false" ht="12.75" hidden="false" customHeight="false" outlineLevel="0" collapsed="false">
      <c r="A170" s="11" t="s">
        <v>292</v>
      </c>
      <c r="D170" s="1" t="s">
        <v>293</v>
      </c>
      <c r="E170" s="12" t="n">
        <v>91</v>
      </c>
      <c r="F170" s="12" t="n">
        <v>48</v>
      </c>
      <c r="G170" s="12" t="n">
        <v>51</v>
      </c>
      <c r="H170" s="12" t="n">
        <v>58</v>
      </c>
      <c r="I170" s="12" t="n">
        <v>58</v>
      </c>
      <c r="J170" s="12" t="n">
        <v>47</v>
      </c>
      <c r="K170" s="12" t="n">
        <v>54</v>
      </c>
      <c r="L170" s="12" t="n">
        <v>46</v>
      </c>
      <c r="M170" s="12" t="n">
        <v>48</v>
      </c>
      <c r="N170" s="12" t="n">
        <v>48</v>
      </c>
      <c r="O170" s="12" t="n">
        <v>48</v>
      </c>
      <c r="P170" s="12" t="n">
        <v>62</v>
      </c>
    </row>
    <row r="171" customFormat="false" ht="12.75" hidden="false" customHeight="false" outlineLevel="0" collapsed="false">
      <c r="A171" s="11" t="s">
        <v>294</v>
      </c>
      <c r="D171" s="1" t="s">
        <v>295</v>
      </c>
      <c r="E171" s="12" t="n">
        <v>53</v>
      </c>
      <c r="F171" s="12" t="n">
        <v>48</v>
      </c>
      <c r="G171" s="12" t="n">
        <v>47</v>
      </c>
      <c r="H171" s="12" t="n">
        <v>53</v>
      </c>
      <c r="I171" s="12" t="n">
        <v>64</v>
      </c>
      <c r="J171" s="12" t="n">
        <v>47</v>
      </c>
      <c r="K171" s="12" t="n">
        <v>59</v>
      </c>
      <c r="L171" s="12" t="n">
        <v>51</v>
      </c>
      <c r="M171" s="12" t="n">
        <v>42</v>
      </c>
      <c r="N171" s="12" t="n">
        <v>56</v>
      </c>
      <c r="O171" s="12" t="n">
        <v>50</v>
      </c>
      <c r="P171" s="12" t="n">
        <v>68</v>
      </c>
    </row>
    <row r="172" customFormat="false" ht="12.75" hidden="false" customHeight="false" outlineLevel="0" collapsed="false"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</row>
    <row r="173" s="2" customFormat="true" ht="12.75" hidden="false" customHeight="false" outlineLevel="0" collapsed="false">
      <c r="A173" s="10" t="s">
        <v>296</v>
      </c>
      <c r="C173" s="2" t="s">
        <v>297</v>
      </c>
      <c r="E173" s="9" t="n">
        <v>802</v>
      </c>
      <c r="F173" s="9" t="n">
        <v>659</v>
      </c>
      <c r="G173" s="9" t="n">
        <v>630</v>
      </c>
      <c r="H173" s="9" t="n">
        <v>725</v>
      </c>
      <c r="I173" s="9" t="n">
        <v>614</v>
      </c>
      <c r="J173" s="9" t="n">
        <v>561</v>
      </c>
      <c r="K173" s="9" t="n">
        <v>576</v>
      </c>
      <c r="L173" s="9" t="n">
        <v>510</v>
      </c>
      <c r="M173" s="9" t="n">
        <v>607</v>
      </c>
      <c r="N173" s="9" t="n">
        <v>635</v>
      </c>
      <c r="O173" s="9" t="n">
        <v>601</v>
      </c>
      <c r="P173" s="9" t="n">
        <v>832</v>
      </c>
    </row>
    <row r="174" customFormat="false" ht="12.75" hidden="false" customHeight="false" outlineLevel="0" collapsed="false">
      <c r="A174" s="11" t="s">
        <v>298</v>
      </c>
      <c r="D174" s="1" t="s">
        <v>299</v>
      </c>
      <c r="E174" s="12" t="n">
        <v>128</v>
      </c>
      <c r="F174" s="12" t="n">
        <v>113</v>
      </c>
      <c r="G174" s="12" t="n">
        <v>103</v>
      </c>
      <c r="H174" s="12" t="n">
        <v>110</v>
      </c>
      <c r="I174" s="12" t="n">
        <v>83</v>
      </c>
      <c r="J174" s="12" t="n">
        <v>77</v>
      </c>
      <c r="K174" s="12" t="n">
        <v>97</v>
      </c>
      <c r="L174" s="12" t="n">
        <v>81</v>
      </c>
      <c r="M174" s="12" t="n">
        <v>87</v>
      </c>
      <c r="N174" s="12" t="n">
        <v>89</v>
      </c>
      <c r="O174" s="12" t="n">
        <v>86</v>
      </c>
      <c r="P174" s="12" t="n">
        <v>134</v>
      </c>
    </row>
    <row r="175" customFormat="false" ht="12.75" hidden="false" customHeight="false" outlineLevel="0" collapsed="false">
      <c r="A175" s="11" t="s">
        <v>300</v>
      </c>
      <c r="D175" s="1" t="s">
        <v>301</v>
      </c>
      <c r="E175" s="12" t="n">
        <v>126</v>
      </c>
      <c r="F175" s="12" t="n">
        <v>90</v>
      </c>
      <c r="G175" s="12" t="n">
        <v>95</v>
      </c>
      <c r="H175" s="12" t="n">
        <v>114</v>
      </c>
      <c r="I175" s="12" t="n">
        <v>93</v>
      </c>
      <c r="J175" s="12" t="n">
        <v>92</v>
      </c>
      <c r="K175" s="12" t="n">
        <v>83</v>
      </c>
      <c r="L175" s="12" t="n">
        <v>75</v>
      </c>
      <c r="M175" s="12" t="n">
        <v>94</v>
      </c>
      <c r="N175" s="12" t="n">
        <v>99</v>
      </c>
      <c r="O175" s="12" t="n">
        <v>91</v>
      </c>
      <c r="P175" s="12" t="n">
        <v>141</v>
      </c>
    </row>
    <row r="176" customFormat="false" ht="12.75" hidden="false" customHeight="false" outlineLevel="0" collapsed="false">
      <c r="A176" s="11" t="s">
        <v>302</v>
      </c>
      <c r="D176" s="1" t="s">
        <v>303</v>
      </c>
      <c r="E176" s="12" t="n">
        <v>108</v>
      </c>
      <c r="F176" s="12" t="n">
        <v>90</v>
      </c>
      <c r="G176" s="12" t="n">
        <v>74</v>
      </c>
      <c r="H176" s="12" t="n">
        <v>92</v>
      </c>
      <c r="I176" s="12" t="n">
        <v>88</v>
      </c>
      <c r="J176" s="12" t="n">
        <v>65</v>
      </c>
      <c r="K176" s="12" t="n">
        <v>79</v>
      </c>
      <c r="L176" s="12" t="n">
        <v>70</v>
      </c>
      <c r="M176" s="12" t="n">
        <v>80</v>
      </c>
      <c r="N176" s="12" t="n">
        <v>82</v>
      </c>
      <c r="O176" s="12" t="n">
        <v>85</v>
      </c>
      <c r="P176" s="12" t="n">
        <v>121</v>
      </c>
    </row>
    <row r="177" customFormat="false" ht="12.75" hidden="false" customHeight="false" outlineLevel="0" collapsed="false">
      <c r="A177" s="11" t="s">
        <v>304</v>
      </c>
      <c r="D177" s="1" t="s">
        <v>305</v>
      </c>
      <c r="E177" s="12" t="n">
        <v>108</v>
      </c>
      <c r="F177" s="12" t="n">
        <v>85</v>
      </c>
      <c r="G177" s="12" t="n">
        <v>98</v>
      </c>
      <c r="H177" s="12" t="n">
        <v>106</v>
      </c>
      <c r="I177" s="12" t="n">
        <v>86</v>
      </c>
      <c r="J177" s="12" t="n">
        <v>80</v>
      </c>
      <c r="K177" s="12" t="n">
        <v>83</v>
      </c>
      <c r="L177" s="12" t="n">
        <v>67</v>
      </c>
      <c r="M177" s="12" t="n">
        <v>94</v>
      </c>
      <c r="N177" s="12" t="n">
        <v>106</v>
      </c>
      <c r="O177" s="12" t="n">
        <v>87</v>
      </c>
      <c r="P177" s="12" t="n">
        <v>117</v>
      </c>
    </row>
    <row r="178" customFormat="false" ht="12.75" hidden="false" customHeight="false" outlineLevel="0" collapsed="false">
      <c r="A178" s="11" t="s">
        <v>306</v>
      </c>
      <c r="D178" s="1" t="s">
        <v>307</v>
      </c>
      <c r="E178" s="12" t="n">
        <v>105</v>
      </c>
      <c r="F178" s="12" t="n">
        <v>103</v>
      </c>
      <c r="G178" s="12" t="n">
        <v>85</v>
      </c>
      <c r="H178" s="12" t="n">
        <v>99</v>
      </c>
      <c r="I178" s="12" t="n">
        <v>81</v>
      </c>
      <c r="J178" s="12" t="n">
        <v>83</v>
      </c>
      <c r="K178" s="12" t="n">
        <v>71</v>
      </c>
      <c r="L178" s="12" t="n">
        <v>73</v>
      </c>
      <c r="M178" s="12" t="n">
        <v>92</v>
      </c>
      <c r="N178" s="12" t="n">
        <v>73</v>
      </c>
      <c r="O178" s="12" t="n">
        <v>83</v>
      </c>
      <c r="P178" s="12" t="n">
        <v>92</v>
      </c>
    </row>
    <row r="179" customFormat="false" ht="12.75" hidden="false" customHeight="false" outlineLevel="0" collapsed="false">
      <c r="A179" s="11" t="s">
        <v>308</v>
      </c>
      <c r="D179" s="1" t="s">
        <v>309</v>
      </c>
      <c r="E179" s="12" t="n">
        <v>134</v>
      </c>
      <c r="F179" s="12" t="n">
        <v>91</v>
      </c>
      <c r="G179" s="12" t="n">
        <v>100</v>
      </c>
      <c r="H179" s="12" t="n">
        <v>110</v>
      </c>
      <c r="I179" s="12" t="n">
        <v>114</v>
      </c>
      <c r="J179" s="12" t="n">
        <v>95</v>
      </c>
      <c r="K179" s="12" t="n">
        <v>92</v>
      </c>
      <c r="L179" s="12" t="n">
        <v>87</v>
      </c>
      <c r="M179" s="12" t="n">
        <v>80</v>
      </c>
      <c r="N179" s="12" t="n">
        <v>94</v>
      </c>
      <c r="O179" s="12" t="n">
        <v>80</v>
      </c>
      <c r="P179" s="12" t="n">
        <v>121</v>
      </c>
    </row>
    <row r="180" customFormat="false" ht="12.75" hidden="false" customHeight="false" outlineLevel="0" collapsed="false">
      <c r="A180" s="11" t="s">
        <v>310</v>
      </c>
      <c r="D180" s="1" t="s">
        <v>311</v>
      </c>
      <c r="E180" s="12" t="n">
        <v>93</v>
      </c>
      <c r="F180" s="12" t="n">
        <v>87</v>
      </c>
      <c r="G180" s="12" t="n">
        <v>75</v>
      </c>
      <c r="H180" s="12" t="n">
        <v>94</v>
      </c>
      <c r="I180" s="12" t="n">
        <v>69</v>
      </c>
      <c r="J180" s="12" t="n">
        <v>69</v>
      </c>
      <c r="K180" s="12" t="n">
        <v>71</v>
      </c>
      <c r="L180" s="12" t="n">
        <v>57</v>
      </c>
      <c r="M180" s="12" t="n">
        <v>80</v>
      </c>
      <c r="N180" s="12" t="n">
        <v>92</v>
      </c>
      <c r="O180" s="12" t="n">
        <v>89</v>
      </c>
      <c r="P180" s="12" t="n">
        <v>106</v>
      </c>
    </row>
    <row r="181" customFormat="false" ht="12.75" hidden="false" customHeight="false" outlineLevel="0" collapsed="false"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</row>
    <row r="182" s="2" customFormat="true" ht="12.75" hidden="false" customHeight="false" outlineLevel="0" collapsed="false">
      <c r="A182" s="10" t="s">
        <v>312</v>
      </c>
      <c r="C182" s="2" t="s">
        <v>313</v>
      </c>
      <c r="E182" s="9" t="n">
        <v>5518</v>
      </c>
      <c r="F182" s="9" t="n">
        <v>4364</v>
      </c>
      <c r="G182" s="9" t="n">
        <v>4246</v>
      </c>
      <c r="H182" s="9" t="n">
        <v>4785</v>
      </c>
      <c r="I182" s="9" t="n">
        <v>3928</v>
      </c>
      <c r="J182" s="9" t="n">
        <v>3869</v>
      </c>
      <c r="K182" s="9" t="n">
        <v>4189</v>
      </c>
      <c r="L182" s="9" t="n">
        <v>3608</v>
      </c>
      <c r="M182" s="9" t="n">
        <v>3947</v>
      </c>
      <c r="N182" s="9" t="n">
        <v>4418</v>
      </c>
      <c r="O182" s="9" t="n">
        <v>3885</v>
      </c>
      <c r="P182" s="9" t="n">
        <v>5561</v>
      </c>
    </row>
    <row r="183" s="2" customFormat="true" ht="12.75" hidden="false" customHeight="false" outlineLevel="0" collapsed="false"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</row>
    <row r="184" s="2" customFormat="true" ht="12.75" hidden="false" customHeight="false" outlineLevel="0" collapsed="false">
      <c r="A184" s="10" t="s">
        <v>314</v>
      </c>
      <c r="C184" s="2" t="s">
        <v>315</v>
      </c>
      <c r="E184" s="9" t="n">
        <v>184</v>
      </c>
      <c r="F184" s="9" t="n">
        <v>153</v>
      </c>
      <c r="G184" s="9" t="n">
        <v>186</v>
      </c>
      <c r="H184" s="9" t="n">
        <v>178</v>
      </c>
      <c r="I184" s="9" t="n">
        <v>142</v>
      </c>
      <c r="J184" s="9" t="n">
        <v>122</v>
      </c>
      <c r="K184" s="9" t="n">
        <v>163</v>
      </c>
      <c r="L184" s="9" t="n">
        <v>144</v>
      </c>
      <c r="M184" s="9" t="n">
        <v>159</v>
      </c>
      <c r="N184" s="9" t="n">
        <v>164</v>
      </c>
      <c r="O184" s="9" t="n">
        <v>154</v>
      </c>
      <c r="P184" s="9" t="n">
        <v>234</v>
      </c>
    </row>
    <row r="185" s="2" customFormat="true" ht="12.75" hidden="false" customHeight="false" outlineLevel="0" collapsed="false">
      <c r="A185" s="10" t="s">
        <v>316</v>
      </c>
      <c r="C185" s="2" t="s">
        <v>317</v>
      </c>
      <c r="E185" s="9" t="n">
        <v>285</v>
      </c>
      <c r="F185" s="9" t="n">
        <v>236</v>
      </c>
      <c r="G185" s="9" t="n">
        <v>214</v>
      </c>
      <c r="H185" s="9" t="n">
        <v>255</v>
      </c>
      <c r="I185" s="9" t="n">
        <v>193</v>
      </c>
      <c r="J185" s="9" t="n">
        <v>169</v>
      </c>
      <c r="K185" s="9" t="n">
        <v>196</v>
      </c>
      <c r="L185" s="9" t="n">
        <v>192</v>
      </c>
      <c r="M185" s="9" t="n">
        <v>193</v>
      </c>
      <c r="N185" s="9" t="n">
        <v>225</v>
      </c>
      <c r="O185" s="9" t="n">
        <v>189</v>
      </c>
      <c r="P185" s="9" t="n">
        <v>289</v>
      </c>
    </row>
    <row r="186" s="2" customFormat="true" ht="12.75" hidden="false" customHeight="false" outlineLevel="0" collapsed="false">
      <c r="A186" s="10" t="s">
        <v>318</v>
      </c>
      <c r="C186" s="2" t="s">
        <v>319</v>
      </c>
      <c r="E186" s="9" t="n">
        <v>140</v>
      </c>
      <c r="F186" s="9" t="n">
        <v>100</v>
      </c>
      <c r="G186" s="9" t="n">
        <v>100</v>
      </c>
      <c r="H186" s="9" t="n">
        <v>109</v>
      </c>
      <c r="I186" s="9" t="n">
        <v>113</v>
      </c>
      <c r="J186" s="9" t="n">
        <v>103</v>
      </c>
      <c r="K186" s="9" t="n">
        <v>101</v>
      </c>
      <c r="L186" s="9" t="n">
        <v>93</v>
      </c>
      <c r="M186" s="9" t="n">
        <v>96</v>
      </c>
      <c r="N186" s="9" t="n">
        <v>81</v>
      </c>
      <c r="O186" s="9" t="n">
        <v>94</v>
      </c>
      <c r="P186" s="9" t="n">
        <v>149</v>
      </c>
    </row>
    <row r="187" s="2" customFormat="true" ht="12.75" hidden="false" customHeight="false" outlineLevel="0" collapsed="false"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</row>
    <row r="188" s="2" customFormat="true" ht="12.75" hidden="false" customHeight="false" outlineLevel="0" collapsed="false">
      <c r="A188" s="10" t="s">
        <v>320</v>
      </c>
      <c r="C188" s="2" t="s">
        <v>321</v>
      </c>
      <c r="E188" s="9" t="n">
        <v>344</v>
      </c>
      <c r="F188" s="9" t="n">
        <v>249</v>
      </c>
      <c r="G188" s="9" t="n">
        <v>263</v>
      </c>
      <c r="H188" s="9" t="n">
        <v>305</v>
      </c>
      <c r="I188" s="9" t="n">
        <v>239</v>
      </c>
      <c r="J188" s="9" t="n">
        <v>225</v>
      </c>
      <c r="K188" s="9" t="n">
        <v>235</v>
      </c>
      <c r="L188" s="9" t="n">
        <v>243</v>
      </c>
      <c r="M188" s="9" t="n">
        <v>208</v>
      </c>
      <c r="N188" s="9" t="n">
        <v>250</v>
      </c>
      <c r="O188" s="9" t="n">
        <v>211</v>
      </c>
      <c r="P188" s="9" t="n">
        <v>335</v>
      </c>
    </row>
    <row r="189" customFormat="false" ht="12.75" hidden="false" customHeight="false" outlineLevel="0" collapsed="false">
      <c r="A189" s="11" t="s">
        <v>322</v>
      </c>
      <c r="D189" s="1" t="s">
        <v>323</v>
      </c>
      <c r="E189" s="12" t="n">
        <v>54</v>
      </c>
      <c r="F189" s="12" t="n">
        <v>41</v>
      </c>
      <c r="G189" s="12" t="n">
        <v>39</v>
      </c>
      <c r="H189" s="12" t="n">
        <v>51</v>
      </c>
      <c r="I189" s="12" t="n">
        <v>40</v>
      </c>
      <c r="J189" s="12" t="n">
        <v>40</v>
      </c>
      <c r="K189" s="12" t="n">
        <v>43</v>
      </c>
      <c r="L189" s="12" t="n">
        <v>50</v>
      </c>
      <c r="M189" s="12" t="n">
        <v>30</v>
      </c>
      <c r="N189" s="12" t="n">
        <v>58</v>
      </c>
      <c r="O189" s="12" t="n">
        <v>38</v>
      </c>
      <c r="P189" s="12" t="n">
        <v>70</v>
      </c>
    </row>
    <row r="190" customFormat="false" ht="12.75" hidden="false" customHeight="false" outlineLevel="0" collapsed="false">
      <c r="A190" s="11" t="s">
        <v>324</v>
      </c>
      <c r="D190" s="1" t="s">
        <v>325</v>
      </c>
      <c r="E190" s="12" t="n">
        <v>77</v>
      </c>
      <c r="F190" s="12" t="n">
        <v>54</v>
      </c>
      <c r="G190" s="12" t="n">
        <v>53</v>
      </c>
      <c r="H190" s="12" t="n">
        <v>61</v>
      </c>
      <c r="I190" s="12" t="n">
        <v>51</v>
      </c>
      <c r="J190" s="12" t="n">
        <v>40</v>
      </c>
      <c r="K190" s="12" t="n">
        <v>43</v>
      </c>
      <c r="L190" s="12" t="n">
        <v>54</v>
      </c>
      <c r="M190" s="12" t="n">
        <v>46</v>
      </c>
      <c r="N190" s="12" t="n">
        <v>43</v>
      </c>
      <c r="O190" s="12" t="n">
        <v>38</v>
      </c>
      <c r="P190" s="12" t="n">
        <v>60</v>
      </c>
    </row>
    <row r="191" customFormat="false" ht="12.75" hidden="false" customHeight="false" outlineLevel="0" collapsed="false">
      <c r="A191" s="11" t="s">
        <v>326</v>
      </c>
      <c r="D191" s="1" t="s">
        <v>327</v>
      </c>
      <c r="E191" s="12" t="n">
        <v>46</v>
      </c>
      <c r="F191" s="12" t="n">
        <v>36</v>
      </c>
      <c r="G191" s="12" t="n">
        <v>33</v>
      </c>
      <c r="H191" s="12" t="n">
        <v>38</v>
      </c>
      <c r="I191" s="12" t="n">
        <v>32</v>
      </c>
      <c r="J191" s="12" t="n">
        <v>38</v>
      </c>
      <c r="K191" s="12" t="n">
        <v>32</v>
      </c>
      <c r="L191" s="12" t="n">
        <v>30</v>
      </c>
      <c r="M191" s="12" t="n">
        <v>32</v>
      </c>
      <c r="N191" s="12" t="n">
        <v>34</v>
      </c>
      <c r="O191" s="12" t="n">
        <v>32</v>
      </c>
      <c r="P191" s="12" t="n">
        <v>40</v>
      </c>
    </row>
    <row r="192" customFormat="false" ht="12.75" hidden="false" customHeight="false" outlineLevel="0" collapsed="false">
      <c r="A192" s="11" t="s">
        <v>328</v>
      </c>
      <c r="D192" s="1" t="s">
        <v>329</v>
      </c>
      <c r="E192" s="12" t="n">
        <v>108</v>
      </c>
      <c r="F192" s="12" t="n">
        <v>81</v>
      </c>
      <c r="G192" s="12" t="n">
        <v>92</v>
      </c>
      <c r="H192" s="12" t="n">
        <v>96</v>
      </c>
      <c r="I192" s="12" t="n">
        <v>71</v>
      </c>
      <c r="J192" s="12" t="n">
        <v>66</v>
      </c>
      <c r="K192" s="12" t="n">
        <v>72</v>
      </c>
      <c r="L192" s="12" t="n">
        <v>70</v>
      </c>
      <c r="M192" s="12" t="n">
        <v>61</v>
      </c>
      <c r="N192" s="12" t="n">
        <v>75</v>
      </c>
      <c r="O192" s="12" t="n">
        <v>76</v>
      </c>
      <c r="P192" s="12" t="n">
        <v>104</v>
      </c>
    </row>
    <row r="193" customFormat="false" ht="12.75" hidden="false" customHeight="false" outlineLevel="0" collapsed="false">
      <c r="A193" s="11" t="s">
        <v>330</v>
      </c>
      <c r="D193" s="1" t="s">
        <v>331</v>
      </c>
      <c r="E193" s="12" t="n">
        <v>59</v>
      </c>
      <c r="F193" s="12" t="n">
        <v>37</v>
      </c>
      <c r="G193" s="12" t="n">
        <v>46</v>
      </c>
      <c r="H193" s="12" t="n">
        <v>59</v>
      </c>
      <c r="I193" s="12" t="n">
        <v>45</v>
      </c>
      <c r="J193" s="12" t="n">
        <v>41</v>
      </c>
      <c r="K193" s="12" t="n">
        <v>45</v>
      </c>
      <c r="L193" s="12" t="n">
        <v>39</v>
      </c>
      <c r="M193" s="12" t="n">
        <v>39</v>
      </c>
      <c r="N193" s="12" t="n">
        <v>40</v>
      </c>
      <c r="O193" s="12" t="n">
        <v>27</v>
      </c>
      <c r="P193" s="12" t="n">
        <v>61</v>
      </c>
    </row>
    <row r="194" customFormat="false" ht="12.75" hidden="false" customHeight="false" outlineLevel="0" collapsed="false"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</row>
    <row r="195" s="2" customFormat="true" ht="12.75" hidden="false" customHeight="false" outlineLevel="0" collapsed="false">
      <c r="A195" s="10" t="s">
        <v>332</v>
      </c>
      <c r="C195" s="2" t="s">
        <v>333</v>
      </c>
      <c r="E195" s="9" t="n">
        <v>880</v>
      </c>
      <c r="F195" s="9" t="n">
        <v>712</v>
      </c>
      <c r="G195" s="9" t="n">
        <v>674</v>
      </c>
      <c r="H195" s="9" t="n">
        <v>718</v>
      </c>
      <c r="I195" s="9" t="n">
        <v>611</v>
      </c>
      <c r="J195" s="9" t="n">
        <v>640</v>
      </c>
      <c r="K195" s="9" t="n">
        <v>677</v>
      </c>
      <c r="L195" s="9" t="n">
        <v>552</v>
      </c>
      <c r="M195" s="9" t="n">
        <v>606</v>
      </c>
      <c r="N195" s="9" t="n">
        <v>697</v>
      </c>
      <c r="O195" s="9" t="n">
        <v>597</v>
      </c>
      <c r="P195" s="9" t="n">
        <v>868</v>
      </c>
    </row>
    <row r="196" customFormat="false" ht="12.75" hidden="false" customHeight="false" outlineLevel="0" collapsed="false">
      <c r="A196" s="11" t="s">
        <v>334</v>
      </c>
      <c r="D196" s="1" t="s">
        <v>335</v>
      </c>
      <c r="E196" s="12" t="n">
        <v>106</v>
      </c>
      <c r="F196" s="12" t="n">
        <v>71</v>
      </c>
      <c r="G196" s="12" t="n">
        <v>83</v>
      </c>
      <c r="H196" s="12" t="n">
        <v>87</v>
      </c>
      <c r="I196" s="12" t="n">
        <v>71</v>
      </c>
      <c r="J196" s="12" t="n">
        <v>81</v>
      </c>
      <c r="K196" s="12" t="n">
        <v>69</v>
      </c>
      <c r="L196" s="12" t="n">
        <v>55</v>
      </c>
      <c r="M196" s="12" t="n">
        <v>76</v>
      </c>
      <c r="N196" s="12" t="n">
        <v>87</v>
      </c>
      <c r="O196" s="12" t="n">
        <v>77</v>
      </c>
      <c r="P196" s="12" t="n">
        <v>72</v>
      </c>
    </row>
    <row r="197" customFormat="false" ht="12.75" hidden="false" customHeight="false" outlineLevel="0" collapsed="false">
      <c r="A197" s="11" t="s">
        <v>336</v>
      </c>
      <c r="D197" s="1" t="s">
        <v>337</v>
      </c>
      <c r="E197" s="12" t="n">
        <v>111</v>
      </c>
      <c r="F197" s="12" t="n">
        <v>90</v>
      </c>
      <c r="G197" s="12" t="n">
        <v>63</v>
      </c>
      <c r="H197" s="12" t="n">
        <v>78</v>
      </c>
      <c r="I197" s="12" t="n">
        <v>77</v>
      </c>
      <c r="J197" s="12" t="n">
        <v>69</v>
      </c>
      <c r="K197" s="12" t="n">
        <v>83</v>
      </c>
      <c r="L197" s="12" t="n">
        <v>86</v>
      </c>
      <c r="M197" s="12" t="n">
        <v>68</v>
      </c>
      <c r="N197" s="12" t="n">
        <v>98</v>
      </c>
      <c r="O197" s="12" t="n">
        <v>82</v>
      </c>
      <c r="P197" s="12" t="n">
        <v>117</v>
      </c>
    </row>
    <row r="198" customFormat="false" ht="12.75" hidden="false" customHeight="false" outlineLevel="0" collapsed="false">
      <c r="A198" s="11" t="s">
        <v>338</v>
      </c>
      <c r="D198" s="1" t="s">
        <v>339</v>
      </c>
      <c r="E198" s="12" t="n">
        <v>102</v>
      </c>
      <c r="F198" s="12" t="n">
        <v>83</v>
      </c>
      <c r="G198" s="12" t="n">
        <v>84</v>
      </c>
      <c r="H198" s="12" t="n">
        <v>95</v>
      </c>
      <c r="I198" s="12" t="n">
        <v>76</v>
      </c>
      <c r="J198" s="12" t="n">
        <v>82</v>
      </c>
      <c r="K198" s="12" t="n">
        <v>97</v>
      </c>
      <c r="L198" s="12" t="n">
        <v>69</v>
      </c>
      <c r="M198" s="12" t="n">
        <v>74</v>
      </c>
      <c r="N198" s="12" t="n">
        <v>100</v>
      </c>
      <c r="O198" s="12" t="n">
        <v>59</v>
      </c>
      <c r="P198" s="12" t="n">
        <v>116</v>
      </c>
    </row>
    <row r="199" customFormat="false" ht="12.75" hidden="false" customHeight="false" outlineLevel="0" collapsed="false">
      <c r="A199" s="11" t="s">
        <v>340</v>
      </c>
      <c r="D199" s="1" t="s">
        <v>341</v>
      </c>
      <c r="E199" s="12" t="n">
        <v>141</v>
      </c>
      <c r="F199" s="12" t="n">
        <v>107</v>
      </c>
      <c r="G199" s="12" t="n">
        <v>107</v>
      </c>
      <c r="H199" s="12" t="n">
        <v>93</v>
      </c>
      <c r="I199" s="12" t="n">
        <v>89</v>
      </c>
      <c r="J199" s="12" t="n">
        <v>89</v>
      </c>
      <c r="K199" s="12" t="n">
        <v>106</v>
      </c>
      <c r="L199" s="12" t="n">
        <v>87</v>
      </c>
      <c r="M199" s="12" t="n">
        <v>104</v>
      </c>
      <c r="N199" s="12" t="n">
        <v>96</v>
      </c>
      <c r="O199" s="12" t="n">
        <v>88</v>
      </c>
      <c r="P199" s="12" t="n">
        <v>149</v>
      </c>
    </row>
    <row r="200" customFormat="false" ht="12.75" hidden="false" customHeight="false" outlineLevel="0" collapsed="false">
      <c r="A200" s="11" t="s">
        <v>342</v>
      </c>
      <c r="D200" s="1" t="s">
        <v>343</v>
      </c>
      <c r="E200" s="12" t="n">
        <v>111</v>
      </c>
      <c r="F200" s="12" t="n">
        <v>100</v>
      </c>
      <c r="G200" s="12" t="n">
        <v>80</v>
      </c>
      <c r="H200" s="12" t="n">
        <v>108</v>
      </c>
      <c r="I200" s="12" t="n">
        <v>83</v>
      </c>
      <c r="J200" s="12" t="n">
        <v>98</v>
      </c>
      <c r="K200" s="12" t="n">
        <v>90</v>
      </c>
      <c r="L200" s="12" t="n">
        <v>70</v>
      </c>
      <c r="M200" s="12" t="n">
        <v>66</v>
      </c>
      <c r="N200" s="12" t="n">
        <v>101</v>
      </c>
      <c r="O200" s="12" t="n">
        <v>89</v>
      </c>
      <c r="P200" s="12" t="n">
        <v>99</v>
      </c>
    </row>
    <row r="201" customFormat="false" ht="12.75" hidden="false" customHeight="false" outlineLevel="0" collapsed="false">
      <c r="A201" s="11" t="s">
        <v>344</v>
      </c>
      <c r="D201" s="1" t="s">
        <v>345</v>
      </c>
      <c r="E201" s="12" t="n">
        <v>140</v>
      </c>
      <c r="F201" s="12" t="n">
        <v>132</v>
      </c>
      <c r="G201" s="12" t="n">
        <v>126</v>
      </c>
      <c r="H201" s="12" t="n">
        <v>110</v>
      </c>
      <c r="I201" s="12" t="n">
        <v>90</v>
      </c>
      <c r="J201" s="12" t="n">
        <v>94</v>
      </c>
      <c r="K201" s="12" t="n">
        <v>94</v>
      </c>
      <c r="L201" s="12" t="n">
        <v>73</v>
      </c>
      <c r="M201" s="12" t="n">
        <v>101</v>
      </c>
      <c r="N201" s="12" t="n">
        <v>82</v>
      </c>
      <c r="O201" s="12" t="n">
        <v>74</v>
      </c>
      <c r="P201" s="12" t="n">
        <v>156</v>
      </c>
    </row>
    <row r="202" customFormat="false" ht="12.75" hidden="false" customHeight="false" outlineLevel="0" collapsed="false">
      <c r="A202" s="11" t="s">
        <v>346</v>
      </c>
      <c r="D202" s="1" t="s">
        <v>347</v>
      </c>
      <c r="E202" s="12" t="n">
        <v>115</v>
      </c>
      <c r="F202" s="12" t="n">
        <v>81</v>
      </c>
      <c r="G202" s="12" t="n">
        <v>93</v>
      </c>
      <c r="H202" s="12" t="n">
        <v>102</v>
      </c>
      <c r="I202" s="12" t="n">
        <v>88</v>
      </c>
      <c r="J202" s="12" t="n">
        <v>88</v>
      </c>
      <c r="K202" s="12" t="n">
        <v>91</v>
      </c>
      <c r="L202" s="12" t="n">
        <v>68</v>
      </c>
      <c r="M202" s="12" t="n">
        <v>70</v>
      </c>
      <c r="N202" s="12" t="n">
        <v>87</v>
      </c>
      <c r="O202" s="12" t="n">
        <v>71</v>
      </c>
      <c r="P202" s="12" t="n">
        <v>99</v>
      </c>
    </row>
    <row r="203" customFormat="false" ht="12.75" hidden="false" customHeight="false" outlineLevel="0" collapsed="false">
      <c r="A203" s="11" t="s">
        <v>348</v>
      </c>
      <c r="D203" s="1" t="s">
        <v>349</v>
      </c>
      <c r="E203" s="12" t="n">
        <v>54</v>
      </c>
      <c r="F203" s="12" t="n">
        <v>48</v>
      </c>
      <c r="G203" s="12" t="n">
        <v>38</v>
      </c>
      <c r="H203" s="12" t="n">
        <v>45</v>
      </c>
      <c r="I203" s="12" t="n">
        <v>37</v>
      </c>
      <c r="J203" s="12" t="n">
        <v>39</v>
      </c>
      <c r="K203" s="12" t="n">
        <v>47</v>
      </c>
      <c r="L203" s="12" t="n">
        <v>44</v>
      </c>
      <c r="M203" s="12" t="n">
        <v>47</v>
      </c>
      <c r="N203" s="12" t="n">
        <v>46</v>
      </c>
      <c r="O203" s="12" t="n">
        <v>57</v>
      </c>
      <c r="P203" s="12" t="n">
        <v>60</v>
      </c>
    </row>
    <row r="204" customFormat="false" ht="12.75" hidden="false" customHeight="false" outlineLevel="0" collapsed="false"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</row>
    <row r="205" s="2" customFormat="true" ht="12.75" hidden="false" customHeight="false" outlineLevel="0" collapsed="false">
      <c r="A205" s="10" t="s">
        <v>350</v>
      </c>
      <c r="C205" s="2" t="s">
        <v>351</v>
      </c>
      <c r="E205" s="9" t="n">
        <v>535</v>
      </c>
      <c r="F205" s="9" t="n">
        <v>447</v>
      </c>
      <c r="G205" s="9" t="n">
        <v>381</v>
      </c>
      <c r="H205" s="9" t="n">
        <v>464</v>
      </c>
      <c r="I205" s="9" t="n">
        <v>387</v>
      </c>
      <c r="J205" s="9" t="n">
        <v>366</v>
      </c>
      <c r="K205" s="9" t="n">
        <v>410</v>
      </c>
      <c r="L205" s="9" t="n">
        <v>359</v>
      </c>
      <c r="M205" s="9" t="n">
        <v>372</v>
      </c>
      <c r="N205" s="9" t="n">
        <v>436</v>
      </c>
      <c r="O205" s="9" t="n">
        <v>361</v>
      </c>
      <c r="P205" s="9" t="n">
        <v>493</v>
      </c>
    </row>
    <row r="206" customFormat="false" ht="12.75" hidden="false" customHeight="false" outlineLevel="0" collapsed="false">
      <c r="A206" s="11" t="s">
        <v>352</v>
      </c>
      <c r="D206" s="1" t="s">
        <v>353</v>
      </c>
      <c r="E206" s="12" t="n">
        <v>66</v>
      </c>
      <c r="F206" s="12" t="n">
        <v>47</v>
      </c>
      <c r="G206" s="12" t="n">
        <v>63</v>
      </c>
      <c r="H206" s="12" t="n">
        <v>72</v>
      </c>
      <c r="I206" s="12" t="n">
        <v>45</v>
      </c>
      <c r="J206" s="12" t="n">
        <v>48</v>
      </c>
      <c r="K206" s="12" t="n">
        <v>53</v>
      </c>
      <c r="L206" s="12" t="n">
        <v>41</v>
      </c>
      <c r="M206" s="12" t="n">
        <v>42</v>
      </c>
      <c r="N206" s="12" t="n">
        <v>50</v>
      </c>
      <c r="O206" s="12" t="n">
        <v>38</v>
      </c>
      <c r="P206" s="12" t="n">
        <v>57</v>
      </c>
    </row>
    <row r="207" customFormat="false" ht="12.75" hidden="false" customHeight="false" outlineLevel="0" collapsed="false">
      <c r="A207" s="11" t="s">
        <v>354</v>
      </c>
      <c r="D207" s="1" t="s">
        <v>355</v>
      </c>
      <c r="E207" s="12" t="n">
        <v>127</v>
      </c>
      <c r="F207" s="12" t="n">
        <v>106</v>
      </c>
      <c r="G207" s="12" t="n">
        <v>83</v>
      </c>
      <c r="H207" s="12" t="n">
        <v>106</v>
      </c>
      <c r="I207" s="12" t="n">
        <v>92</v>
      </c>
      <c r="J207" s="12" t="n">
        <v>81</v>
      </c>
      <c r="K207" s="12" t="n">
        <v>82</v>
      </c>
      <c r="L207" s="12" t="n">
        <v>80</v>
      </c>
      <c r="M207" s="12" t="n">
        <v>87</v>
      </c>
      <c r="N207" s="12" t="n">
        <v>90</v>
      </c>
      <c r="O207" s="12" t="n">
        <v>87</v>
      </c>
      <c r="P207" s="12" t="n">
        <v>108</v>
      </c>
    </row>
    <row r="208" customFormat="false" ht="12.75" hidden="false" customHeight="false" outlineLevel="0" collapsed="false">
      <c r="A208" s="11" t="s">
        <v>356</v>
      </c>
      <c r="D208" s="1" t="s">
        <v>357</v>
      </c>
      <c r="E208" s="12" t="n">
        <v>91</v>
      </c>
      <c r="F208" s="12" t="n">
        <v>74</v>
      </c>
      <c r="G208" s="12" t="n">
        <v>59</v>
      </c>
      <c r="H208" s="12" t="n">
        <v>65</v>
      </c>
      <c r="I208" s="12" t="n">
        <v>73</v>
      </c>
      <c r="J208" s="12" t="n">
        <v>54</v>
      </c>
      <c r="K208" s="12" t="n">
        <v>75</v>
      </c>
      <c r="L208" s="12" t="n">
        <v>65</v>
      </c>
      <c r="M208" s="12" t="n">
        <v>68</v>
      </c>
      <c r="N208" s="12" t="n">
        <v>91</v>
      </c>
      <c r="O208" s="12" t="n">
        <v>69</v>
      </c>
      <c r="P208" s="12" t="n">
        <v>92</v>
      </c>
    </row>
    <row r="209" customFormat="false" ht="12.75" hidden="false" customHeight="false" outlineLevel="0" collapsed="false">
      <c r="A209" s="11" t="s">
        <v>358</v>
      </c>
      <c r="D209" s="1" t="s">
        <v>359</v>
      </c>
      <c r="E209" s="12" t="n">
        <v>129</v>
      </c>
      <c r="F209" s="12" t="n">
        <v>107</v>
      </c>
      <c r="G209" s="12" t="n">
        <v>85</v>
      </c>
      <c r="H209" s="12" t="n">
        <v>110</v>
      </c>
      <c r="I209" s="12" t="n">
        <v>74</v>
      </c>
      <c r="J209" s="12" t="n">
        <v>82</v>
      </c>
      <c r="K209" s="12" t="n">
        <v>105</v>
      </c>
      <c r="L209" s="12" t="n">
        <v>92</v>
      </c>
      <c r="M209" s="12" t="n">
        <v>89</v>
      </c>
      <c r="N209" s="12" t="n">
        <v>95</v>
      </c>
      <c r="O209" s="12" t="n">
        <v>93</v>
      </c>
      <c r="P209" s="12" t="n">
        <v>115</v>
      </c>
    </row>
    <row r="210" customFormat="false" ht="12.75" hidden="false" customHeight="false" outlineLevel="0" collapsed="false">
      <c r="A210" s="11" t="s">
        <v>360</v>
      </c>
      <c r="D210" s="1" t="s">
        <v>361</v>
      </c>
      <c r="E210" s="12" t="n">
        <v>122</v>
      </c>
      <c r="F210" s="12" t="n">
        <v>113</v>
      </c>
      <c r="G210" s="12" t="n">
        <v>91</v>
      </c>
      <c r="H210" s="12" t="n">
        <v>111</v>
      </c>
      <c r="I210" s="12" t="n">
        <v>103</v>
      </c>
      <c r="J210" s="12" t="n">
        <v>101</v>
      </c>
      <c r="K210" s="12" t="n">
        <v>95</v>
      </c>
      <c r="L210" s="12" t="n">
        <v>81</v>
      </c>
      <c r="M210" s="12" t="n">
        <v>86</v>
      </c>
      <c r="N210" s="12" t="n">
        <v>110</v>
      </c>
      <c r="O210" s="12" t="n">
        <v>74</v>
      </c>
      <c r="P210" s="12" t="n">
        <v>121</v>
      </c>
    </row>
    <row r="211" customFormat="false" ht="12.75" hidden="false" customHeight="false" outlineLevel="0" collapsed="false"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</row>
    <row r="212" s="2" customFormat="true" ht="12.75" hidden="false" customHeight="false" outlineLevel="0" collapsed="false">
      <c r="A212" s="10" t="s">
        <v>362</v>
      </c>
      <c r="C212" s="2" t="s">
        <v>363</v>
      </c>
      <c r="E212" s="9" t="n">
        <f aca="false">SUM(E213:E219)</f>
        <v>2571</v>
      </c>
      <c r="F212" s="9" t="n">
        <f aca="false">SUM(F213:F219)</f>
        <v>1991</v>
      </c>
      <c r="G212" s="9" t="n">
        <f aca="false">SUM(G213:G219)</f>
        <v>1963</v>
      </c>
      <c r="H212" s="9" t="n">
        <f aca="false">SUM(H213:H219)</f>
        <v>2265</v>
      </c>
      <c r="I212" s="9" t="n">
        <f aca="false">SUM(I213:I219)</f>
        <v>1807</v>
      </c>
      <c r="J212" s="9" t="n">
        <f aca="false">SUM(J213:J219)</f>
        <v>1853</v>
      </c>
      <c r="K212" s="9" t="n">
        <f aca="false">SUM(K213:K219)</f>
        <v>2019</v>
      </c>
      <c r="L212" s="9" t="n">
        <f aca="false">SUM(L213:L219)</f>
        <v>1645</v>
      </c>
      <c r="M212" s="9" t="n">
        <f aca="false">SUM(M213:M219)</f>
        <v>1895</v>
      </c>
      <c r="N212" s="9" t="n">
        <f aca="false">SUM(N213:N219)</f>
        <v>2110</v>
      </c>
      <c r="O212" s="9" t="n">
        <f aca="false">SUM(O213:O219)</f>
        <v>1863</v>
      </c>
      <c r="P212" s="9" t="n">
        <f aca="false">SUM(P213:P219)</f>
        <v>2562</v>
      </c>
    </row>
    <row r="213" customFormat="false" ht="12.75" hidden="false" customHeight="false" outlineLevel="0" collapsed="false">
      <c r="A213" s="11" t="s">
        <v>364</v>
      </c>
      <c r="D213" s="1" t="s">
        <v>365</v>
      </c>
      <c r="E213" s="12" t="n">
        <v>922</v>
      </c>
      <c r="F213" s="12" t="n">
        <v>732</v>
      </c>
      <c r="G213" s="12" t="n">
        <v>691</v>
      </c>
      <c r="H213" s="12" t="n">
        <v>772</v>
      </c>
      <c r="I213" s="12" t="n">
        <v>629</v>
      </c>
      <c r="J213" s="12" t="n">
        <v>674</v>
      </c>
      <c r="K213" s="12" t="n">
        <v>695</v>
      </c>
      <c r="L213" s="12" t="n">
        <v>564</v>
      </c>
      <c r="M213" s="12" t="n">
        <v>668</v>
      </c>
      <c r="N213" s="12" t="n">
        <v>750</v>
      </c>
      <c r="O213" s="12" t="n">
        <v>654</v>
      </c>
      <c r="P213" s="12" t="n">
        <v>891</v>
      </c>
    </row>
    <row r="214" customFormat="false" ht="12.75" hidden="false" customHeight="false" outlineLevel="0" collapsed="false">
      <c r="A214" s="11" t="s">
        <v>366</v>
      </c>
      <c r="D214" s="1" t="s">
        <v>367</v>
      </c>
      <c r="E214" s="12" t="n">
        <v>308</v>
      </c>
      <c r="F214" s="12" t="n">
        <v>196</v>
      </c>
      <c r="G214" s="12" t="n">
        <v>228</v>
      </c>
      <c r="H214" s="12" t="n">
        <v>258</v>
      </c>
      <c r="I214" s="12" t="n">
        <v>228</v>
      </c>
      <c r="J214" s="12" t="n">
        <v>217</v>
      </c>
      <c r="K214" s="12" t="n">
        <v>253</v>
      </c>
      <c r="L214" s="12" t="n">
        <v>201</v>
      </c>
      <c r="M214" s="12" t="n">
        <v>229</v>
      </c>
      <c r="N214" s="12" t="n">
        <v>249</v>
      </c>
      <c r="O214" s="12" t="n">
        <v>219</v>
      </c>
      <c r="P214" s="12" t="n">
        <v>286</v>
      </c>
    </row>
    <row r="215" customFormat="false" ht="12.75" hidden="false" customHeight="false" outlineLevel="0" collapsed="false">
      <c r="A215" s="11" t="s">
        <v>368</v>
      </c>
      <c r="D215" s="1" t="s">
        <v>369</v>
      </c>
      <c r="E215" s="12" t="n">
        <v>340</v>
      </c>
      <c r="F215" s="12" t="n">
        <v>246</v>
      </c>
      <c r="G215" s="12" t="n">
        <v>260</v>
      </c>
      <c r="H215" s="12" t="n">
        <v>262</v>
      </c>
      <c r="I215" s="12" t="n">
        <v>221</v>
      </c>
      <c r="J215" s="12" t="n">
        <v>210</v>
      </c>
      <c r="K215" s="12" t="n">
        <v>239</v>
      </c>
      <c r="L215" s="12" t="n">
        <v>205</v>
      </c>
      <c r="M215" s="12" t="n">
        <v>241</v>
      </c>
      <c r="N215" s="12" t="n">
        <v>272</v>
      </c>
      <c r="O215" s="12" t="n">
        <v>231</v>
      </c>
      <c r="P215" s="12" t="n">
        <v>331</v>
      </c>
    </row>
    <row r="216" customFormat="false" ht="12.75" hidden="false" customHeight="false" outlineLevel="0" collapsed="false">
      <c r="A216" s="11" t="s">
        <v>370</v>
      </c>
      <c r="D216" s="1" t="s">
        <v>371</v>
      </c>
      <c r="E216" s="12" t="n">
        <v>299</v>
      </c>
      <c r="F216" s="12" t="n">
        <v>251</v>
      </c>
      <c r="G216" s="12" t="n">
        <v>239</v>
      </c>
      <c r="H216" s="12" t="n">
        <v>296</v>
      </c>
      <c r="I216" s="12" t="n">
        <v>223</v>
      </c>
      <c r="J216" s="12" t="n">
        <v>203</v>
      </c>
      <c r="K216" s="12" t="n">
        <v>267</v>
      </c>
      <c r="L216" s="12" t="n">
        <v>198</v>
      </c>
      <c r="M216" s="12" t="n">
        <v>226</v>
      </c>
      <c r="N216" s="12" t="n">
        <v>246</v>
      </c>
      <c r="O216" s="12" t="n">
        <v>246</v>
      </c>
      <c r="P216" s="12" t="n">
        <v>324</v>
      </c>
    </row>
    <row r="217" customFormat="false" ht="12.75" hidden="false" customHeight="false" outlineLevel="0" collapsed="false">
      <c r="A217" s="11" t="s">
        <v>372</v>
      </c>
      <c r="D217" s="1" t="s">
        <v>373</v>
      </c>
      <c r="E217" s="12" t="n">
        <v>194</v>
      </c>
      <c r="F217" s="12" t="n">
        <v>157</v>
      </c>
      <c r="G217" s="12" t="n">
        <v>158</v>
      </c>
      <c r="H217" s="12" t="n">
        <v>180</v>
      </c>
      <c r="I217" s="12" t="n">
        <v>136</v>
      </c>
      <c r="J217" s="12" t="n">
        <v>151</v>
      </c>
      <c r="K217" s="12" t="n">
        <v>140</v>
      </c>
      <c r="L217" s="12" t="n">
        <v>122</v>
      </c>
      <c r="M217" s="12" t="n">
        <v>143</v>
      </c>
      <c r="N217" s="12" t="n">
        <v>140</v>
      </c>
      <c r="O217" s="12" t="n">
        <v>148</v>
      </c>
      <c r="P217" s="12" t="n">
        <v>181</v>
      </c>
    </row>
    <row r="218" customFormat="false" ht="12.75" hidden="false" customHeight="false" outlineLevel="0" collapsed="false">
      <c r="A218" s="11" t="s">
        <v>374</v>
      </c>
      <c r="D218" s="1" t="s">
        <v>375</v>
      </c>
      <c r="E218" s="12" t="n">
        <v>256</v>
      </c>
      <c r="F218" s="12" t="n">
        <v>205</v>
      </c>
      <c r="G218" s="12" t="n">
        <v>203</v>
      </c>
      <c r="H218" s="12" t="n">
        <v>245</v>
      </c>
      <c r="I218" s="12" t="n">
        <v>196</v>
      </c>
      <c r="J218" s="12" t="n">
        <v>198</v>
      </c>
      <c r="K218" s="12" t="n">
        <v>219</v>
      </c>
      <c r="L218" s="12" t="n">
        <v>187</v>
      </c>
      <c r="M218" s="12" t="n">
        <v>195</v>
      </c>
      <c r="N218" s="12" t="n">
        <v>223</v>
      </c>
      <c r="O218" s="12" t="n">
        <v>185</v>
      </c>
      <c r="P218" s="12" t="n">
        <v>289</v>
      </c>
    </row>
    <row r="219" customFormat="false" ht="12.75" hidden="false" customHeight="false" outlineLevel="0" collapsed="false">
      <c r="A219" s="11" t="s">
        <v>376</v>
      </c>
      <c r="D219" s="1" t="s">
        <v>377</v>
      </c>
      <c r="E219" s="12" t="n">
        <v>252</v>
      </c>
      <c r="F219" s="12" t="n">
        <v>204</v>
      </c>
      <c r="G219" s="12" t="n">
        <v>184</v>
      </c>
      <c r="H219" s="12" t="n">
        <v>252</v>
      </c>
      <c r="I219" s="12" t="n">
        <v>174</v>
      </c>
      <c r="J219" s="12" t="n">
        <v>200</v>
      </c>
      <c r="K219" s="12" t="n">
        <v>206</v>
      </c>
      <c r="L219" s="12" t="n">
        <v>168</v>
      </c>
      <c r="M219" s="12" t="n">
        <v>193</v>
      </c>
      <c r="N219" s="12" t="n">
        <v>230</v>
      </c>
      <c r="O219" s="12" t="n">
        <v>180</v>
      </c>
      <c r="P219" s="12" t="n">
        <v>260</v>
      </c>
    </row>
    <row r="220" customFormat="false" ht="12.75" hidden="false" customHeight="false" outlineLevel="0" collapsed="false"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</row>
    <row r="221" s="2" customFormat="true" ht="12.75" hidden="false" customHeight="false" outlineLevel="0" collapsed="false">
      <c r="A221" s="10" t="s">
        <v>378</v>
      </c>
      <c r="C221" s="2" t="s">
        <v>379</v>
      </c>
      <c r="E221" s="9" t="n">
        <v>579</v>
      </c>
      <c r="F221" s="9" t="n">
        <v>476</v>
      </c>
      <c r="G221" s="9" t="n">
        <v>465</v>
      </c>
      <c r="H221" s="9" t="n">
        <v>491</v>
      </c>
      <c r="I221" s="9" t="n">
        <v>436</v>
      </c>
      <c r="J221" s="9" t="n">
        <v>391</v>
      </c>
      <c r="K221" s="9" t="n">
        <v>388</v>
      </c>
      <c r="L221" s="9" t="n">
        <v>380</v>
      </c>
      <c r="M221" s="9" t="n">
        <v>418</v>
      </c>
      <c r="N221" s="9" t="n">
        <v>455</v>
      </c>
      <c r="O221" s="9" t="n">
        <v>416</v>
      </c>
      <c r="P221" s="9" t="n">
        <v>631</v>
      </c>
    </row>
    <row r="222" customFormat="false" ht="12.75" hidden="false" customHeight="false" outlineLevel="0" collapsed="false">
      <c r="A222" s="11" t="s">
        <v>380</v>
      </c>
      <c r="D222" s="1" t="s">
        <v>381</v>
      </c>
      <c r="E222" s="12" t="n">
        <v>111</v>
      </c>
      <c r="F222" s="12" t="n">
        <v>76</v>
      </c>
      <c r="G222" s="12" t="n">
        <v>85</v>
      </c>
      <c r="H222" s="12" t="n">
        <v>87</v>
      </c>
      <c r="I222" s="12" t="n">
        <v>80</v>
      </c>
      <c r="J222" s="12" t="n">
        <v>68</v>
      </c>
      <c r="K222" s="12" t="n">
        <v>80</v>
      </c>
      <c r="L222" s="12" t="n">
        <v>74</v>
      </c>
      <c r="M222" s="12" t="n">
        <v>64</v>
      </c>
      <c r="N222" s="12" t="n">
        <v>89</v>
      </c>
      <c r="O222" s="12" t="n">
        <v>78</v>
      </c>
      <c r="P222" s="12" t="n">
        <v>120</v>
      </c>
    </row>
    <row r="223" customFormat="false" ht="12.75" hidden="false" customHeight="false" outlineLevel="0" collapsed="false">
      <c r="A223" s="11" t="s">
        <v>382</v>
      </c>
      <c r="D223" s="1" t="s">
        <v>383</v>
      </c>
      <c r="E223" s="12" t="n">
        <v>91</v>
      </c>
      <c r="F223" s="12" t="n">
        <v>86</v>
      </c>
      <c r="G223" s="12" t="n">
        <v>78</v>
      </c>
      <c r="H223" s="12" t="n">
        <v>85</v>
      </c>
      <c r="I223" s="12" t="n">
        <v>65</v>
      </c>
      <c r="J223" s="12" t="n">
        <v>65</v>
      </c>
      <c r="K223" s="12" t="n">
        <v>55</v>
      </c>
      <c r="L223" s="12" t="n">
        <v>66</v>
      </c>
      <c r="M223" s="12" t="n">
        <v>65</v>
      </c>
      <c r="N223" s="12" t="n">
        <v>67</v>
      </c>
      <c r="O223" s="12" t="n">
        <v>71</v>
      </c>
      <c r="P223" s="12" t="n">
        <v>102</v>
      </c>
    </row>
    <row r="224" customFormat="false" ht="12.75" hidden="false" customHeight="false" outlineLevel="0" collapsed="false">
      <c r="A224" s="11" t="s">
        <v>384</v>
      </c>
      <c r="D224" s="1" t="s">
        <v>385</v>
      </c>
      <c r="E224" s="12" t="n">
        <v>67</v>
      </c>
      <c r="F224" s="12" t="n">
        <v>57</v>
      </c>
      <c r="G224" s="12" t="n">
        <v>54</v>
      </c>
      <c r="H224" s="12" t="n">
        <v>52</v>
      </c>
      <c r="I224" s="12" t="n">
        <v>47</v>
      </c>
      <c r="J224" s="12" t="n">
        <v>50</v>
      </c>
      <c r="K224" s="12" t="n">
        <v>51</v>
      </c>
      <c r="L224" s="12" t="n">
        <v>54</v>
      </c>
      <c r="M224" s="12" t="n">
        <v>48</v>
      </c>
      <c r="N224" s="12" t="n">
        <v>47</v>
      </c>
      <c r="O224" s="12" t="n">
        <v>50</v>
      </c>
      <c r="P224" s="12" t="n">
        <v>79</v>
      </c>
    </row>
    <row r="225" customFormat="false" ht="12.75" hidden="false" customHeight="false" outlineLevel="0" collapsed="false">
      <c r="A225" s="11" t="s">
        <v>386</v>
      </c>
      <c r="D225" s="1" t="s">
        <v>387</v>
      </c>
      <c r="E225" s="12" t="n">
        <v>90</v>
      </c>
      <c r="F225" s="12" t="n">
        <v>66</v>
      </c>
      <c r="G225" s="12" t="n">
        <v>63</v>
      </c>
      <c r="H225" s="12" t="n">
        <v>71</v>
      </c>
      <c r="I225" s="12" t="n">
        <v>71</v>
      </c>
      <c r="J225" s="12" t="n">
        <v>56</v>
      </c>
      <c r="K225" s="12" t="n">
        <v>68</v>
      </c>
      <c r="L225" s="12" t="n">
        <v>53</v>
      </c>
      <c r="M225" s="12" t="n">
        <v>77</v>
      </c>
      <c r="N225" s="12" t="n">
        <v>75</v>
      </c>
      <c r="O225" s="12" t="n">
        <v>66</v>
      </c>
      <c r="P225" s="12" t="n">
        <v>96</v>
      </c>
    </row>
    <row r="226" customFormat="false" ht="12.75" hidden="false" customHeight="false" outlineLevel="0" collapsed="false">
      <c r="A226" s="11" t="s">
        <v>388</v>
      </c>
      <c r="D226" s="1" t="s">
        <v>389</v>
      </c>
      <c r="E226" s="12" t="n">
        <v>128</v>
      </c>
      <c r="F226" s="12" t="n">
        <v>89</v>
      </c>
      <c r="G226" s="12" t="n">
        <v>96</v>
      </c>
      <c r="H226" s="12" t="n">
        <v>110</v>
      </c>
      <c r="I226" s="12" t="n">
        <v>97</v>
      </c>
      <c r="J226" s="12" t="n">
        <v>79</v>
      </c>
      <c r="K226" s="12" t="n">
        <v>65</v>
      </c>
      <c r="L226" s="12" t="n">
        <v>74</v>
      </c>
      <c r="M226" s="12" t="n">
        <v>92</v>
      </c>
      <c r="N226" s="12" t="n">
        <v>91</v>
      </c>
      <c r="O226" s="12" t="n">
        <v>83</v>
      </c>
      <c r="P226" s="12" t="n">
        <v>136</v>
      </c>
    </row>
    <row r="227" customFormat="false" ht="12.75" hidden="false" customHeight="false" outlineLevel="0" collapsed="false">
      <c r="A227" s="11" t="s">
        <v>390</v>
      </c>
      <c r="D227" s="1" t="s">
        <v>391</v>
      </c>
      <c r="E227" s="12" t="n">
        <v>92</v>
      </c>
      <c r="F227" s="12" t="n">
        <v>102</v>
      </c>
      <c r="G227" s="12" t="n">
        <v>89</v>
      </c>
      <c r="H227" s="12" t="n">
        <v>86</v>
      </c>
      <c r="I227" s="12" t="n">
        <v>76</v>
      </c>
      <c r="J227" s="12" t="n">
        <v>73</v>
      </c>
      <c r="K227" s="12" t="n">
        <v>69</v>
      </c>
      <c r="L227" s="12" t="n">
        <v>59</v>
      </c>
      <c r="M227" s="12" t="n">
        <v>72</v>
      </c>
      <c r="N227" s="12" t="n">
        <v>86</v>
      </c>
      <c r="O227" s="12" t="n">
        <v>68</v>
      </c>
      <c r="P227" s="12" t="n">
        <v>98</v>
      </c>
    </row>
    <row r="228" customFormat="false" ht="12.75" hidden="false" customHeight="false" outlineLevel="0" collapsed="false"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</row>
    <row r="229" s="2" customFormat="true" ht="12.75" hidden="false" customHeight="false" outlineLevel="0" collapsed="false">
      <c r="A229" s="10" t="s">
        <v>392</v>
      </c>
      <c r="C229" s="2" t="s">
        <v>393</v>
      </c>
      <c r="E229" s="9" t="n">
        <v>5330</v>
      </c>
      <c r="F229" s="9" t="n">
        <v>4450</v>
      </c>
      <c r="G229" s="9" t="n">
        <v>4421</v>
      </c>
      <c r="H229" s="9" t="n">
        <v>4832</v>
      </c>
      <c r="I229" s="9" t="n">
        <v>4141</v>
      </c>
      <c r="J229" s="9" t="n">
        <v>3842</v>
      </c>
      <c r="K229" s="9" t="n">
        <v>4077</v>
      </c>
      <c r="L229" s="9" t="n">
        <v>3570</v>
      </c>
      <c r="M229" s="9" t="n">
        <v>4064</v>
      </c>
      <c r="N229" s="9" t="n">
        <v>4501</v>
      </c>
      <c r="O229" s="9" t="n">
        <v>4038</v>
      </c>
      <c r="P229" s="9" t="n">
        <v>5423</v>
      </c>
    </row>
    <row r="230" s="2" customFormat="true" ht="12.75" hidden="false" customHeight="false" outlineLevel="0" collapsed="false"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</row>
    <row r="231" s="2" customFormat="true" ht="12.75" hidden="false" customHeight="false" outlineLevel="0" collapsed="false">
      <c r="A231" s="10" t="s">
        <v>394</v>
      </c>
      <c r="C231" s="2" t="s">
        <v>395</v>
      </c>
      <c r="E231" s="9" t="n">
        <v>132</v>
      </c>
      <c r="F231" s="9" t="n">
        <v>120</v>
      </c>
      <c r="G231" s="9" t="n">
        <v>118</v>
      </c>
      <c r="H231" s="9" t="n">
        <v>136</v>
      </c>
      <c r="I231" s="9" t="n">
        <v>122</v>
      </c>
      <c r="J231" s="9" t="n">
        <v>107</v>
      </c>
      <c r="K231" s="9" t="n">
        <v>104</v>
      </c>
      <c r="L231" s="9" t="n">
        <v>99</v>
      </c>
      <c r="M231" s="9" t="n">
        <v>85</v>
      </c>
      <c r="N231" s="9" t="n">
        <v>135</v>
      </c>
      <c r="O231" s="9" t="n">
        <v>124</v>
      </c>
      <c r="P231" s="9" t="n">
        <v>165</v>
      </c>
    </row>
    <row r="232" s="2" customFormat="true" ht="12.75" hidden="false" customHeight="false" outlineLevel="0" collapsed="false">
      <c r="A232" s="10" t="s">
        <v>396</v>
      </c>
      <c r="C232" s="2" t="s">
        <v>397</v>
      </c>
      <c r="E232" s="9" t="n">
        <v>125</v>
      </c>
      <c r="F232" s="9" t="n">
        <v>116</v>
      </c>
      <c r="G232" s="9" t="n">
        <v>116</v>
      </c>
      <c r="H232" s="9" t="n">
        <v>122</v>
      </c>
      <c r="I232" s="9" t="n">
        <v>123</v>
      </c>
      <c r="J232" s="9" t="n">
        <v>93</v>
      </c>
      <c r="K232" s="9" t="n">
        <v>115</v>
      </c>
      <c r="L232" s="9" t="n">
        <v>87</v>
      </c>
      <c r="M232" s="9" t="n">
        <v>110</v>
      </c>
      <c r="N232" s="9" t="n">
        <v>143</v>
      </c>
      <c r="O232" s="9" t="n">
        <v>111</v>
      </c>
      <c r="P232" s="9" t="n">
        <v>157</v>
      </c>
    </row>
    <row r="233" s="2" customFormat="true" ht="12.75" hidden="false" customHeight="false" outlineLevel="0" collapsed="false">
      <c r="A233" s="10" t="s">
        <v>398</v>
      </c>
      <c r="C233" s="2" t="s">
        <v>399</v>
      </c>
      <c r="E233" s="9" t="n">
        <v>178</v>
      </c>
      <c r="F233" s="9" t="n">
        <v>143</v>
      </c>
      <c r="G233" s="9" t="n">
        <v>162</v>
      </c>
      <c r="H233" s="9" t="n">
        <v>204</v>
      </c>
      <c r="I233" s="9" t="n">
        <v>146</v>
      </c>
      <c r="J233" s="9" t="n">
        <v>137</v>
      </c>
      <c r="K233" s="9" t="n">
        <v>155</v>
      </c>
      <c r="L233" s="9" t="n">
        <v>145</v>
      </c>
      <c r="M233" s="9" t="n">
        <v>158</v>
      </c>
      <c r="N233" s="9" t="n">
        <v>152</v>
      </c>
      <c r="O233" s="9" t="n">
        <v>128</v>
      </c>
      <c r="P233" s="9" t="n">
        <v>185</v>
      </c>
    </row>
    <row r="234" s="2" customFormat="true" ht="12.75" hidden="false" customHeight="false" outlineLevel="0" collapsed="false">
      <c r="A234" s="10" t="s">
        <v>400</v>
      </c>
      <c r="C234" s="2" t="s">
        <v>401</v>
      </c>
      <c r="E234" s="9" t="n">
        <v>132</v>
      </c>
      <c r="F234" s="9" t="n">
        <v>94</v>
      </c>
      <c r="G234" s="9" t="n">
        <v>103</v>
      </c>
      <c r="H234" s="9" t="n">
        <v>104</v>
      </c>
      <c r="I234" s="9" t="n">
        <v>100</v>
      </c>
      <c r="J234" s="9" t="n">
        <v>86</v>
      </c>
      <c r="K234" s="9" t="n">
        <v>87</v>
      </c>
      <c r="L234" s="9" t="n">
        <v>73</v>
      </c>
      <c r="M234" s="9" t="n">
        <v>87</v>
      </c>
      <c r="N234" s="9" t="n">
        <v>107</v>
      </c>
      <c r="O234" s="9" t="n">
        <v>90</v>
      </c>
      <c r="P234" s="9" t="n">
        <v>121</v>
      </c>
    </row>
    <row r="235" s="2" customFormat="true" ht="12.75" hidden="false" customHeight="false" outlineLevel="0" collapsed="false"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</row>
    <row r="236" s="2" customFormat="true" ht="12.75" hidden="false" customHeight="false" outlineLevel="0" collapsed="false">
      <c r="A236" s="10" t="s">
        <v>402</v>
      </c>
      <c r="C236" s="2" t="s">
        <v>403</v>
      </c>
      <c r="E236" s="9" t="n">
        <v>333</v>
      </c>
      <c r="F236" s="9" t="n">
        <v>258</v>
      </c>
      <c r="G236" s="9" t="n">
        <v>271</v>
      </c>
      <c r="H236" s="9" t="n">
        <v>307</v>
      </c>
      <c r="I236" s="9" t="n">
        <v>246</v>
      </c>
      <c r="J236" s="9" t="n">
        <v>234</v>
      </c>
      <c r="K236" s="9" t="n">
        <v>234</v>
      </c>
      <c r="L236" s="9" t="n">
        <v>235</v>
      </c>
      <c r="M236" s="9" t="n">
        <v>267</v>
      </c>
      <c r="N236" s="9" t="n">
        <v>289</v>
      </c>
      <c r="O236" s="9" t="n">
        <v>259</v>
      </c>
      <c r="P236" s="9" t="n">
        <v>384</v>
      </c>
    </row>
    <row r="237" customFormat="false" ht="12.75" hidden="false" customHeight="false" outlineLevel="0" collapsed="false">
      <c r="A237" s="11" t="s">
        <v>404</v>
      </c>
      <c r="D237" s="1" t="s">
        <v>405</v>
      </c>
      <c r="E237" s="12" t="n">
        <v>100</v>
      </c>
      <c r="F237" s="12" t="n">
        <v>73</v>
      </c>
      <c r="G237" s="12" t="n">
        <v>78</v>
      </c>
      <c r="H237" s="12" t="n">
        <v>81</v>
      </c>
      <c r="I237" s="12" t="n">
        <v>79</v>
      </c>
      <c r="J237" s="12" t="n">
        <v>69</v>
      </c>
      <c r="K237" s="12" t="n">
        <v>68</v>
      </c>
      <c r="L237" s="12" t="n">
        <v>64</v>
      </c>
      <c r="M237" s="12" t="n">
        <v>74</v>
      </c>
      <c r="N237" s="12" t="n">
        <v>81</v>
      </c>
      <c r="O237" s="12" t="n">
        <v>67</v>
      </c>
      <c r="P237" s="12" t="n">
        <v>126</v>
      </c>
    </row>
    <row r="238" customFormat="false" ht="12.75" hidden="false" customHeight="false" outlineLevel="0" collapsed="false">
      <c r="A238" s="11" t="s">
        <v>406</v>
      </c>
      <c r="D238" s="1" t="s">
        <v>407</v>
      </c>
      <c r="E238" s="12" t="n">
        <v>124</v>
      </c>
      <c r="F238" s="12" t="n">
        <v>101</v>
      </c>
      <c r="G238" s="12" t="n">
        <v>112</v>
      </c>
      <c r="H238" s="12" t="n">
        <v>142</v>
      </c>
      <c r="I238" s="12" t="n">
        <v>80</v>
      </c>
      <c r="J238" s="12" t="n">
        <v>91</v>
      </c>
      <c r="K238" s="12" t="n">
        <v>91</v>
      </c>
      <c r="L238" s="12" t="n">
        <v>108</v>
      </c>
      <c r="M238" s="12" t="n">
        <v>106</v>
      </c>
      <c r="N238" s="12" t="n">
        <v>123</v>
      </c>
      <c r="O238" s="12" t="n">
        <v>121</v>
      </c>
      <c r="P238" s="12" t="n">
        <v>145</v>
      </c>
    </row>
    <row r="239" customFormat="false" ht="12.75" hidden="false" customHeight="false" outlineLevel="0" collapsed="false">
      <c r="A239" s="11" t="s">
        <v>408</v>
      </c>
      <c r="D239" s="1" t="s">
        <v>409</v>
      </c>
      <c r="E239" s="12" t="n">
        <v>109</v>
      </c>
      <c r="F239" s="12" t="n">
        <v>84</v>
      </c>
      <c r="G239" s="12" t="n">
        <v>81</v>
      </c>
      <c r="H239" s="12" t="n">
        <v>84</v>
      </c>
      <c r="I239" s="12" t="n">
        <v>87</v>
      </c>
      <c r="J239" s="12" t="n">
        <v>74</v>
      </c>
      <c r="K239" s="12" t="n">
        <v>75</v>
      </c>
      <c r="L239" s="12" t="n">
        <v>63</v>
      </c>
      <c r="M239" s="12" t="n">
        <v>87</v>
      </c>
      <c r="N239" s="12" t="n">
        <v>85</v>
      </c>
      <c r="O239" s="12" t="n">
        <v>71</v>
      </c>
      <c r="P239" s="12" t="n">
        <v>113</v>
      </c>
    </row>
    <row r="240" customFormat="false" ht="12.75" hidden="false" customHeight="false" outlineLevel="0" collapsed="false"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</row>
    <row r="241" s="2" customFormat="true" ht="12.75" hidden="false" customHeight="false" outlineLevel="0" collapsed="false">
      <c r="A241" s="10" t="s">
        <v>410</v>
      </c>
      <c r="C241" s="2" t="s">
        <v>411</v>
      </c>
      <c r="E241" s="9" t="n">
        <v>452</v>
      </c>
      <c r="F241" s="9" t="n">
        <v>377</v>
      </c>
      <c r="G241" s="9" t="n">
        <v>405</v>
      </c>
      <c r="H241" s="9" t="n">
        <v>407</v>
      </c>
      <c r="I241" s="9" t="n">
        <v>374</v>
      </c>
      <c r="J241" s="9" t="n">
        <v>335</v>
      </c>
      <c r="K241" s="9" t="n">
        <v>387</v>
      </c>
      <c r="L241" s="9" t="n">
        <v>361</v>
      </c>
      <c r="M241" s="9" t="n">
        <v>423</v>
      </c>
      <c r="N241" s="9" t="n">
        <v>423</v>
      </c>
      <c r="O241" s="9" t="n">
        <v>403</v>
      </c>
      <c r="P241" s="9" t="n">
        <v>517</v>
      </c>
    </row>
    <row r="242" customFormat="false" ht="12.75" hidden="false" customHeight="false" outlineLevel="0" collapsed="false">
      <c r="A242" s="11" t="s">
        <v>412</v>
      </c>
      <c r="D242" s="1" t="s">
        <v>413</v>
      </c>
      <c r="E242" s="12" t="n">
        <v>90</v>
      </c>
      <c r="F242" s="12" t="n">
        <v>65</v>
      </c>
      <c r="G242" s="12" t="n">
        <v>66</v>
      </c>
      <c r="H242" s="12" t="n">
        <v>92</v>
      </c>
      <c r="I242" s="12" t="n">
        <v>61</v>
      </c>
      <c r="J242" s="12" t="n">
        <v>53</v>
      </c>
      <c r="K242" s="12" t="n">
        <v>63</v>
      </c>
      <c r="L242" s="12" t="n">
        <v>70</v>
      </c>
      <c r="M242" s="12" t="n">
        <v>65</v>
      </c>
      <c r="N242" s="12" t="n">
        <v>75</v>
      </c>
      <c r="O242" s="12" t="n">
        <v>71</v>
      </c>
      <c r="P242" s="12" t="n">
        <v>100</v>
      </c>
    </row>
    <row r="243" customFormat="false" ht="12.75" hidden="false" customHeight="false" outlineLevel="0" collapsed="false">
      <c r="A243" s="11" t="s">
        <v>414</v>
      </c>
      <c r="D243" s="1" t="s">
        <v>415</v>
      </c>
      <c r="E243" s="12" t="n">
        <v>52</v>
      </c>
      <c r="F243" s="12" t="n">
        <v>59</v>
      </c>
      <c r="G243" s="12" t="n">
        <v>52</v>
      </c>
      <c r="H243" s="12" t="n">
        <v>67</v>
      </c>
      <c r="I243" s="12" t="n">
        <v>57</v>
      </c>
      <c r="J243" s="12" t="n">
        <v>44</v>
      </c>
      <c r="K243" s="12" t="n">
        <v>49</v>
      </c>
      <c r="L243" s="12" t="n">
        <v>60</v>
      </c>
      <c r="M243" s="12" t="n">
        <v>65</v>
      </c>
      <c r="N243" s="12" t="n">
        <v>57</v>
      </c>
      <c r="O243" s="12" t="n">
        <v>53</v>
      </c>
      <c r="P243" s="12" t="n">
        <v>57</v>
      </c>
    </row>
    <row r="244" customFormat="false" ht="12.75" hidden="false" customHeight="false" outlineLevel="0" collapsed="false">
      <c r="A244" s="11" t="s">
        <v>416</v>
      </c>
      <c r="D244" s="1" t="s">
        <v>417</v>
      </c>
      <c r="E244" s="12" t="n">
        <v>101</v>
      </c>
      <c r="F244" s="12" t="n">
        <v>75</v>
      </c>
      <c r="G244" s="12" t="n">
        <v>99</v>
      </c>
      <c r="H244" s="12" t="n">
        <v>89</v>
      </c>
      <c r="I244" s="12" t="n">
        <v>73</v>
      </c>
      <c r="J244" s="12" t="n">
        <v>81</v>
      </c>
      <c r="K244" s="12" t="n">
        <v>79</v>
      </c>
      <c r="L244" s="12" t="n">
        <v>74</v>
      </c>
      <c r="M244" s="12" t="n">
        <v>88</v>
      </c>
      <c r="N244" s="12" t="n">
        <v>91</v>
      </c>
      <c r="O244" s="12" t="n">
        <v>100</v>
      </c>
      <c r="P244" s="12" t="n">
        <v>102</v>
      </c>
    </row>
    <row r="245" customFormat="false" ht="12.75" hidden="false" customHeight="false" outlineLevel="0" collapsed="false">
      <c r="A245" s="11" t="s">
        <v>418</v>
      </c>
      <c r="D245" s="1" t="s">
        <v>419</v>
      </c>
      <c r="E245" s="12" t="n">
        <v>105</v>
      </c>
      <c r="F245" s="12" t="n">
        <v>102</v>
      </c>
      <c r="G245" s="12" t="n">
        <v>99</v>
      </c>
      <c r="H245" s="12" t="n">
        <v>83</v>
      </c>
      <c r="I245" s="12" t="n">
        <v>109</v>
      </c>
      <c r="J245" s="12" t="n">
        <v>82</v>
      </c>
      <c r="K245" s="12" t="n">
        <v>110</v>
      </c>
      <c r="L245" s="12" t="n">
        <v>82</v>
      </c>
      <c r="M245" s="12" t="n">
        <v>119</v>
      </c>
      <c r="N245" s="12" t="n">
        <v>104</v>
      </c>
      <c r="O245" s="12" t="n">
        <v>83</v>
      </c>
      <c r="P245" s="12" t="n">
        <v>150</v>
      </c>
    </row>
    <row r="246" customFormat="false" ht="12.75" hidden="false" customHeight="false" outlineLevel="0" collapsed="false">
      <c r="A246" s="11" t="s">
        <v>420</v>
      </c>
      <c r="D246" s="1" t="s">
        <v>421</v>
      </c>
      <c r="E246" s="12" t="n">
        <v>104</v>
      </c>
      <c r="F246" s="12" t="n">
        <v>76</v>
      </c>
      <c r="G246" s="12" t="n">
        <v>89</v>
      </c>
      <c r="H246" s="12" t="n">
        <v>76</v>
      </c>
      <c r="I246" s="12" t="n">
        <v>74</v>
      </c>
      <c r="J246" s="12" t="n">
        <v>75</v>
      </c>
      <c r="K246" s="12" t="n">
        <v>86</v>
      </c>
      <c r="L246" s="12" t="n">
        <v>75</v>
      </c>
      <c r="M246" s="12" t="n">
        <v>86</v>
      </c>
      <c r="N246" s="12" t="n">
        <v>96</v>
      </c>
      <c r="O246" s="12" t="n">
        <v>96</v>
      </c>
      <c r="P246" s="12" t="n">
        <v>108</v>
      </c>
    </row>
    <row r="247" customFormat="false" ht="12.75" hidden="false" customHeight="false" outlineLevel="0" collapsed="false"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</row>
    <row r="248" s="2" customFormat="true" ht="12.75" hidden="false" customHeight="false" outlineLevel="0" collapsed="false">
      <c r="A248" s="10" t="s">
        <v>422</v>
      </c>
      <c r="C248" s="2" t="s">
        <v>423</v>
      </c>
      <c r="E248" s="9" t="n">
        <v>1286</v>
      </c>
      <c r="F248" s="9" t="n">
        <v>1130</v>
      </c>
      <c r="G248" s="9" t="n">
        <v>1115</v>
      </c>
      <c r="H248" s="9" t="n">
        <v>1196</v>
      </c>
      <c r="I248" s="9" t="n">
        <v>1042</v>
      </c>
      <c r="J248" s="9" t="n">
        <v>1006</v>
      </c>
      <c r="K248" s="9" t="n">
        <v>1032</v>
      </c>
      <c r="L248" s="9" t="n">
        <v>841</v>
      </c>
      <c r="M248" s="9" t="n">
        <v>1011</v>
      </c>
      <c r="N248" s="9" t="n">
        <v>1114</v>
      </c>
      <c r="O248" s="9" t="n">
        <v>991</v>
      </c>
      <c r="P248" s="9" t="n">
        <v>1310</v>
      </c>
    </row>
    <row r="249" customFormat="false" ht="12.75" hidden="false" customHeight="false" outlineLevel="0" collapsed="false">
      <c r="A249" s="11" t="s">
        <v>424</v>
      </c>
      <c r="D249" s="1" t="s">
        <v>425</v>
      </c>
      <c r="E249" s="12" t="n">
        <v>163</v>
      </c>
      <c r="F249" s="12" t="n">
        <v>133</v>
      </c>
      <c r="G249" s="12" t="n">
        <v>135</v>
      </c>
      <c r="H249" s="12" t="n">
        <v>126</v>
      </c>
      <c r="I249" s="12" t="n">
        <v>144</v>
      </c>
      <c r="J249" s="12" t="n">
        <v>107</v>
      </c>
      <c r="K249" s="12" t="n">
        <v>121</v>
      </c>
      <c r="L249" s="12" t="n">
        <v>85</v>
      </c>
      <c r="M249" s="12" t="n">
        <v>128</v>
      </c>
      <c r="N249" s="12" t="n">
        <v>133</v>
      </c>
      <c r="O249" s="12" t="n">
        <v>120</v>
      </c>
      <c r="P249" s="12" t="n">
        <v>108</v>
      </c>
    </row>
    <row r="250" customFormat="false" ht="12.75" hidden="false" customHeight="false" outlineLevel="0" collapsed="false">
      <c r="A250" s="11" t="s">
        <v>426</v>
      </c>
      <c r="D250" s="1" t="s">
        <v>427</v>
      </c>
      <c r="E250" s="12" t="n">
        <v>123</v>
      </c>
      <c r="F250" s="12" t="n">
        <v>118</v>
      </c>
      <c r="G250" s="12" t="n">
        <v>108</v>
      </c>
      <c r="H250" s="12" t="n">
        <v>116</v>
      </c>
      <c r="I250" s="12" t="n">
        <v>110</v>
      </c>
      <c r="J250" s="12" t="n">
        <v>100</v>
      </c>
      <c r="K250" s="12" t="n">
        <v>100</v>
      </c>
      <c r="L250" s="12" t="n">
        <v>83</v>
      </c>
      <c r="M250" s="12" t="n">
        <v>114</v>
      </c>
      <c r="N250" s="12" t="n">
        <v>99</v>
      </c>
      <c r="O250" s="12" t="n">
        <v>105</v>
      </c>
      <c r="P250" s="12" t="n">
        <v>135</v>
      </c>
    </row>
    <row r="251" customFormat="false" ht="12.75" hidden="false" customHeight="false" outlineLevel="0" collapsed="false">
      <c r="A251" s="11" t="s">
        <v>428</v>
      </c>
      <c r="D251" s="1" t="s">
        <v>429</v>
      </c>
      <c r="E251" s="12" t="n">
        <v>73</v>
      </c>
      <c r="F251" s="12" t="n">
        <v>83</v>
      </c>
      <c r="G251" s="12" t="n">
        <v>73</v>
      </c>
      <c r="H251" s="12" t="n">
        <v>62</v>
      </c>
      <c r="I251" s="12" t="n">
        <v>61</v>
      </c>
      <c r="J251" s="12" t="n">
        <v>53</v>
      </c>
      <c r="K251" s="12" t="n">
        <v>57</v>
      </c>
      <c r="L251" s="12" t="n">
        <v>46</v>
      </c>
      <c r="M251" s="12" t="n">
        <v>58</v>
      </c>
      <c r="N251" s="12" t="n">
        <v>41</v>
      </c>
      <c r="O251" s="12" t="n">
        <v>47</v>
      </c>
      <c r="P251" s="12" t="n">
        <v>72</v>
      </c>
    </row>
    <row r="252" customFormat="false" ht="12.75" hidden="false" customHeight="false" outlineLevel="0" collapsed="false">
      <c r="A252" s="11" t="s">
        <v>430</v>
      </c>
      <c r="D252" s="1" t="s">
        <v>431</v>
      </c>
      <c r="E252" s="12" t="n">
        <v>88</v>
      </c>
      <c r="F252" s="12" t="n">
        <v>82</v>
      </c>
      <c r="G252" s="12" t="n">
        <v>74</v>
      </c>
      <c r="H252" s="12" t="n">
        <v>77</v>
      </c>
      <c r="I252" s="12" t="n">
        <v>82</v>
      </c>
      <c r="J252" s="12" t="n">
        <v>75</v>
      </c>
      <c r="K252" s="12" t="n">
        <v>59</v>
      </c>
      <c r="L252" s="12" t="n">
        <v>65</v>
      </c>
      <c r="M252" s="12" t="n">
        <v>77</v>
      </c>
      <c r="N252" s="12" t="n">
        <v>86</v>
      </c>
      <c r="O252" s="12" t="n">
        <v>81</v>
      </c>
      <c r="P252" s="12" t="n">
        <v>89</v>
      </c>
    </row>
    <row r="253" customFormat="false" ht="12.75" hidden="false" customHeight="false" outlineLevel="0" collapsed="false">
      <c r="A253" s="11" t="s">
        <v>432</v>
      </c>
      <c r="D253" s="1" t="s">
        <v>433</v>
      </c>
      <c r="E253" s="12" t="n">
        <v>113</v>
      </c>
      <c r="F253" s="12" t="n">
        <v>107</v>
      </c>
      <c r="G253" s="12" t="n">
        <v>124</v>
      </c>
      <c r="H253" s="12" t="n">
        <v>103</v>
      </c>
      <c r="I253" s="12" t="n">
        <v>84</v>
      </c>
      <c r="J253" s="12" t="n">
        <v>92</v>
      </c>
      <c r="K253" s="12" t="n">
        <v>96</v>
      </c>
      <c r="L253" s="12" t="n">
        <v>76</v>
      </c>
      <c r="M253" s="12" t="n">
        <v>93</v>
      </c>
      <c r="N253" s="12" t="n">
        <v>102</v>
      </c>
      <c r="O253" s="12" t="n">
        <v>81</v>
      </c>
      <c r="P253" s="12" t="n">
        <v>140</v>
      </c>
    </row>
    <row r="254" customFormat="false" ht="12.75" hidden="false" customHeight="false" outlineLevel="0" collapsed="false">
      <c r="A254" s="11" t="s">
        <v>434</v>
      </c>
      <c r="D254" s="1" t="s">
        <v>435</v>
      </c>
      <c r="E254" s="12" t="n">
        <v>133</v>
      </c>
      <c r="F254" s="12" t="n">
        <v>112</v>
      </c>
      <c r="G254" s="12" t="n">
        <v>107</v>
      </c>
      <c r="H254" s="12" t="n">
        <v>133</v>
      </c>
      <c r="I254" s="12" t="n">
        <v>107</v>
      </c>
      <c r="J254" s="12" t="n">
        <v>124</v>
      </c>
      <c r="K254" s="12" t="n">
        <v>111</v>
      </c>
      <c r="L254" s="12" t="n">
        <v>83</v>
      </c>
      <c r="M254" s="12" t="n">
        <v>92</v>
      </c>
      <c r="N254" s="12" t="n">
        <v>113</v>
      </c>
      <c r="O254" s="12" t="n">
        <v>108</v>
      </c>
      <c r="P254" s="12" t="n">
        <v>141</v>
      </c>
    </row>
    <row r="255" customFormat="false" ht="12.75" hidden="false" customHeight="false" outlineLevel="0" collapsed="false">
      <c r="A255" s="11" t="s">
        <v>436</v>
      </c>
      <c r="D255" s="1" t="s">
        <v>437</v>
      </c>
      <c r="E255" s="12" t="n">
        <v>123</v>
      </c>
      <c r="F255" s="12" t="n">
        <v>98</v>
      </c>
      <c r="G255" s="12" t="n">
        <v>110</v>
      </c>
      <c r="H255" s="12" t="n">
        <v>109</v>
      </c>
      <c r="I255" s="12" t="n">
        <v>85</v>
      </c>
      <c r="J255" s="12" t="n">
        <v>110</v>
      </c>
      <c r="K255" s="12" t="n">
        <v>94</v>
      </c>
      <c r="L255" s="12" t="n">
        <v>89</v>
      </c>
      <c r="M255" s="12" t="n">
        <v>96</v>
      </c>
      <c r="N255" s="12" t="n">
        <v>112</v>
      </c>
      <c r="O255" s="12" t="n">
        <v>84</v>
      </c>
      <c r="P255" s="12" t="n">
        <v>148</v>
      </c>
    </row>
    <row r="256" customFormat="false" ht="12.75" hidden="false" customHeight="false" outlineLevel="0" collapsed="false">
      <c r="A256" s="11" t="s">
        <v>438</v>
      </c>
      <c r="D256" s="1" t="s">
        <v>439</v>
      </c>
      <c r="E256" s="12" t="n">
        <v>58</v>
      </c>
      <c r="F256" s="12" t="n">
        <v>62</v>
      </c>
      <c r="G256" s="12" t="n">
        <v>52</v>
      </c>
      <c r="H256" s="12" t="n">
        <v>56</v>
      </c>
      <c r="I256" s="12" t="n">
        <v>53</v>
      </c>
      <c r="J256" s="12" t="n">
        <v>42</v>
      </c>
      <c r="K256" s="12" t="n">
        <v>49</v>
      </c>
      <c r="L256" s="12" t="n">
        <v>44</v>
      </c>
      <c r="M256" s="12" t="n">
        <v>52</v>
      </c>
      <c r="N256" s="12" t="n">
        <v>58</v>
      </c>
      <c r="O256" s="12" t="n">
        <v>55</v>
      </c>
      <c r="P256" s="12" t="n">
        <v>53</v>
      </c>
    </row>
    <row r="257" customFormat="false" ht="12.75" hidden="false" customHeight="false" outlineLevel="0" collapsed="false">
      <c r="A257" s="11" t="s">
        <v>440</v>
      </c>
      <c r="D257" s="1" t="s">
        <v>441</v>
      </c>
      <c r="E257" s="12" t="n">
        <v>65</v>
      </c>
      <c r="F257" s="12" t="n">
        <v>57</v>
      </c>
      <c r="G257" s="12" t="n">
        <v>63</v>
      </c>
      <c r="H257" s="12" t="n">
        <v>73</v>
      </c>
      <c r="I257" s="12" t="n">
        <v>50</v>
      </c>
      <c r="J257" s="12" t="n">
        <v>43</v>
      </c>
      <c r="K257" s="12" t="n">
        <v>43</v>
      </c>
      <c r="L257" s="12" t="n">
        <v>37</v>
      </c>
      <c r="M257" s="12" t="n">
        <v>33</v>
      </c>
      <c r="N257" s="12" t="n">
        <v>48</v>
      </c>
      <c r="O257" s="12" t="n">
        <v>45</v>
      </c>
      <c r="P257" s="12" t="n">
        <v>56</v>
      </c>
    </row>
    <row r="258" customFormat="false" ht="12.75" hidden="false" customHeight="false" outlineLevel="0" collapsed="false">
      <c r="A258" s="11" t="s">
        <v>442</v>
      </c>
      <c r="D258" s="1" t="s">
        <v>443</v>
      </c>
      <c r="E258" s="12" t="n">
        <v>75</v>
      </c>
      <c r="F258" s="12" t="n">
        <v>59</v>
      </c>
      <c r="G258" s="12" t="n">
        <v>60</v>
      </c>
      <c r="H258" s="12" t="n">
        <v>70</v>
      </c>
      <c r="I258" s="12" t="n">
        <v>55</v>
      </c>
      <c r="J258" s="12" t="n">
        <v>66</v>
      </c>
      <c r="K258" s="12" t="n">
        <v>75</v>
      </c>
      <c r="L258" s="12" t="n">
        <v>40</v>
      </c>
      <c r="M258" s="12" t="n">
        <v>70</v>
      </c>
      <c r="N258" s="12" t="n">
        <v>75</v>
      </c>
      <c r="O258" s="12" t="n">
        <v>56</v>
      </c>
      <c r="P258" s="12" t="n">
        <v>93</v>
      </c>
    </row>
    <row r="259" customFormat="false" ht="12.75" hidden="false" customHeight="false" outlineLevel="0" collapsed="false">
      <c r="A259" s="11" t="s">
        <v>444</v>
      </c>
      <c r="D259" s="1" t="s">
        <v>445</v>
      </c>
      <c r="E259" s="12" t="n">
        <v>212</v>
      </c>
      <c r="F259" s="12" t="n">
        <v>151</v>
      </c>
      <c r="G259" s="12" t="n">
        <v>165</v>
      </c>
      <c r="H259" s="12" t="n">
        <v>213</v>
      </c>
      <c r="I259" s="12" t="n">
        <v>154</v>
      </c>
      <c r="J259" s="12" t="n">
        <v>149</v>
      </c>
      <c r="K259" s="12" t="n">
        <v>163</v>
      </c>
      <c r="L259" s="12" t="n">
        <v>157</v>
      </c>
      <c r="M259" s="12" t="n">
        <v>157</v>
      </c>
      <c r="N259" s="12" t="n">
        <v>201</v>
      </c>
      <c r="O259" s="12" t="n">
        <v>159</v>
      </c>
      <c r="P259" s="12" t="n">
        <v>218</v>
      </c>
    </row>
    <row r="260" customFormat="false" ht="12.75" hidden="false" customHeight="false" outlineLevel="0" collapsed="false">
      <c r="A260" s="11" t="s">
        <v>446</v>
      </c>
      <c r="D260" s="1" t="s">
        <v>447</v>
      </c>
      <c r="E260" s="12" t="n">
        <v>60</v>
      </c>
      <c r="F260" s="12" t="n">
        <v>68</v>
      </c>
      <c r="G260" s="12" t="n">
        <v>44</v>
      </c>
      <c r="H260" s="12" t="n">
        <v>58</v>
      </c>
      <c r="I260" s="12" t="n">
        <v>57</v>
      </c>
      <c r="J260" s="12" t="n">
        <v>45</v>
      </c>
      <c r="K260" s="12" t="n">
        <v>64</v>
      </c>
      <c r="L260" s="12" t="n">
        <v>36</v>
      </c>
      <c r="M260" s="12" t="n">
        <v>41</v>
      </c>
      <c r="N260" s="12" t="n">
        <v>46</v>
      </c>
      <c r="O260" s="12" t="n">
        <v>50</v>
      </c>
      <c r="P260" s="12" t="n">
        <v>57</v>
      </c>
    </row>
    <row r="261" customFormat="false" ht="12.75" hidden="false" customHeight="false" outlineLevel="0" collapsed="false"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</row>
    <row r="262" s="2" customFormat="true" ht="12.75" hidden="false" customHeight="false" outlineLevel="0" collapsed="false">
      <c r="A262" s="10" t="s">
        <v>448</v>
      </c>
      <c r="C262" s="2" t="s">
        <v>449</v>
      </c>
      <c r="E262" s="9" t="n">
        <v>959</v>
      </c>
      <c r="F262" s="9" t="n">
        <v>767</v>
      </c>
      <c r="G262" s="9" t="n">
        <v>753</v>
      </c>
      <c r="H262" s="9" t="n">
        <v>879</v>
      </c>
      <c r="I262" s="9" t="n">
        <v>708</v>
      </c>
      <c r="J262" s="9" t="n">
        <v>643</v>
      </c>
      <c r="K262" s="9" t="n">
        <v>720</v>
      </c>
      <c r="L262" s="9" t="n">
        <v>636</v>
      </c>
      <c r="M262" s="9" t="n">
        <v>699</v>
      </c>
      <c r="N262" s="9" t="n">
        <v>742</v>
      </c>
      <c r="O262" s="9" t="n">
        <v>685</v>
      </c>
      <c r="P262" s="9" t="n">
        <v>957</v>
      </c>
    </row>
    <row r="263" customFormat="false" ht="12.75" hidden="false" customHeight="false" outlineLevel="0" collapsed="false">
      <c r="A263" s="11" t="s">
        <v>450</v>
      </c>
      <c r="D263" s="1" t="s">
        <v>451</v>
      </c>
      <c r="E263" s="12" t="n">
        <v>65</v>
      </c>
      <c r="F263" s="12" t="n">
        <v>59</v>
      </c>
      <c r="G263" s="12" t="n">
        <v>60</v>
      </c>
      <c r="H263" s="12" t="n">
        <v>62</v>
      </c>
      <c r="I263" s="12" t="n">
        <v>59</v>
      </c>
      <c r="J263" s="12" t="n">
        <v>51</v>
      </c>
      <c r="K263" s="12" t="n">
        <v>53</v>
      </c>
      <c r="L263" s="12" t="n">
        <v>42</v>
      </c>
      <c r="M263" s="12" t="n">
        <v>58</v>
      </c>
      <c r="N263" s="12" t="n">
        <v>52</v>
      </c>
      <c r="O263" s="12" t="n">
        <v>47</v>
      </c>
      <c r="P263" s="12" t="n">
        <v>66</v>
      </c>
    </row>
    <row r="264" customFormat="false" ht="12.75" hidden="false" customHeight="false" outlineLevel="0" collapsed="false">
      <c r="A264" s="11" t="s">
        <v>452</v>
      </c>
      <c r="D264" s="1" t="s">
        <v>453</v>
      </c>
      <c r="E264" s="12" t="n">
        <v>122</v>
      </c>
      <c r="F264" s="12" t="n">
        <v>92</v>
      </c>
      <c r="G264" s="12" t="n">
        <v>92</v>
      </c>
      <c r="H264" s="12" t="n">
        <v>113</v>
      </c>
      <c r="I264" s="12" t="n">
        <v>99</v>
      </c>
      <c r="J264" s="12" t="n">
        <v>75</v>
      </c>
      <c r="K264" s="12" t="n">
        <v>80</v>
      </c>
      <c r="L264" s="12" t="n">
        <v>88</v>
      </c>
      <c r="M264" s="12" t="n">
        <v>102</v>
      </c>
      <c r="N264" s="12" t="n">
        <v>93</v>
      </c>
      <c r="O264" s="12" t="n">
        <v>89</v>
      </c>
      <c r="P264" s="12" t="n">
        <v>122</v>
      </c>
    </row>
    <row r="265" customFormat="false" ht="12.75" hidden="false" customHeight="false" outlineLevel="0" collapsed="false">
      <c r="A265" s="11" t="s">
        <v>454</v>
      </c>
      <c r="D265" s="1" t="s">
        <v>455</v>
      </c>
      <c r="E265" s="12" t="n">
        <v>100</v>
      </c>
      <c r="F265" s="12" t="n">
        <v>80</v>
      </c>
      <c r="G265" s="12" t="n">
        <v>93</v>
      </c>
      <c r="H265" s="12" t="n">
        <v>101</v>
      </c>
      <c r="I265" s="12" t="n">
        <v>91</v>
      </c>
      <c r="J265" s="12" t="n">
        <v>74</v>
      </c>
      <c r="K265" s="12" t="n">
        <v>78</v>
      </c>
      <c r="L265" s="12" t="n">
        <v>78</v>
      </c>
      <c r="M265" s="12" t="n">
        <v>90</v>
      </c>
      <c r="N265" s="12" t="n">
        <v>87</v>
      </c>
      <c r="O265" s="12" t="n">
        <v>77</v>
      </c>
      <c r="P265" s="12" t="n">
        <v>117</v>
      </c>
    </row>
    <row r="266" customFormat="false" ht="12.75" hidden="false" customHeight="false" outlineLevel="0" collapsed="false">
      <c r="A266" s="11" t="s">
        <v>456</v>
      </c>
      <c r="D266" s="1" t="s">
        <v>457</v>
      </c>
      <c r="E266" s="12" t="n">
        <v>116</v>
      </c>
      <c r="F266" s="12" t="n">
        <v>79</v>
      </c>
      <c r="G266" s="12" t="n">
        <v>79</v>
      </c>
      <c r="H266" s="12" t="n">
        <v>79</v>
      </c>
      <c r="I266" s="12" t="n">
        <v>74</v>
      </c>
      <c r="J266" s="12" t="n">
        <v>53</v>
      </c>
      <c r="K266" s="12" t="n">
        <v>77</v>
      </c>
      <c r="L266" s="12" t="n">
        <v>74</v>
      </c>
      <c r="M266" s="12" t="n">
        <v>72</v>
      </c>
      <c r="N266" s="12" t="n">
        <v>74</v>
      </c>
      <c r="O266" s="12" t="n">
        <v>72</v>
      </c>
      <c r="P266" s="12" t="n">
        <v>101</v>
      </c>
    </row>
    <row r="267" customFormat="false" ht="12.75" hidden="false" customHeight="false" outlineLevel="0" collapsed="false">
      <c r="A267" s="11" t="s">
        <v>458</v>
      </c>
      <c r="D267" s="1" t="s">
        <v>459</v>
      </c>
      <c r="E267" s="12" t="n">
        <v>139</v>
      </c>
      <c r="F267" s="12" t="n">
        <v>114</v>
      </c>
      <c r="G267" s="12" t="n">
        <v>124</v>
      </c>
      <c r="H267" s="12" t="n">
        <v>121</v>
      </c>
      <c r="I267" s="12" t="n">
        <v>99</v>
      </c>
      <c r="J267" s="12" t="n">
        <v>102</v>
      </c>
      <c r="K267" s="12" t="n">
        <v>97</v>
      </c>
      <c r="L267" s="12" t="n">
        <v>86</v>
      </c>
      <c r="M267" s="12" t="n">
        <v>82</v>
      </c>
      <c r="N267" s="12" t="n">
        <v>95</v>
      </c>
      <c r="O267" s="12" t="n">
        <v>86</v>
      </c>
      <c r="P267" s="12" t="n">
        <v>139</v>
      </c>
    </row>
    <row r="268" customFormat="false" ht="12.75" hidden="false" customHeight="false" outlineLevel="0" collapsed="false">
      <c r="A268" s="11" t="s">
        <v>460</v>
      </c>
      <c r="D268" s="1" t="s">
        <v>461</v>
      </c>
      <c r="E268" s="12" t="n">
        <v>100</v>
      </c>
      <c r="F268" s="12" t="n">
        <v>83</v>
      </c>
      <c r="G268" s="12" t="n">
        <v>74</v>
      </c>
      <c r="H268" s="12" t="n">
        <v>93</v>
      </c>
      <c r="I268" s="12" t="n">
        <v>80</v>
      </c>
      <c r="J268" s="12" t="n">
        <v>80</v>
      </c>
      <c r="K268" s="12" t="n">
        <v>100</v>
      </c>
      <c r="L268" s="12" t="n">
        <v>72</v>
      </c>
      <c r="M268" s="12" t="n">
        <v>73</v>
      </c>
      <c r="N268" s="12" t="n">
        <v>102</v>
      </c>
      <c r="O268" s="12" t="n">
        <v>85</v>
      </c>
      <c r="P268" s="12" t="n">
        <v>110</v>
      </c>
    </row>
    <row r="269" customFormat="false" ht="12.75" hidden="false" customHeight="false" outlineLevel="0" collapsed="false">
      <c r="A269" s="11" t="s">
        <v>462</v>
      </c>
      <c r="D269" s="1" t="s">
        <v>463</v>
      </c>
      <c r="E269" s="12" t="n">
        <v>77</v>
      </c>
      <c r="F269" s="12" t="n">
        <v>51</v>
      </c>
      <c r="G269" s="12" t="n">
        <v>52</v>
      </c>
      <c r="H269" s="12" t="n">
        <v>77</v>
      </c>
      <c r="I269" s="12" t="n">
        <v>43</v>
      </c>
      <c r="J269" s="12" t="n">
        <v>43</v>
      </c>
      <c r="K269" s="12" t="n">
        <v>39</v>
      </c>
      <c r="L269" s="12" t="n">
        <v>43</v>
      </c>
      <c r="M269" s="12" t="n">
        <v>49</v>
      </c>
      <c r="N269" s="12" t="n">
        <v>55</v>
      </c>
      <c r="O269" s="12" t="n">
        <v>47</v>
      </c>
      <c r="P269" s="12" t="n">
        <v>67</v>
      </c>
    </row>
    <row r="270" customFormat="false" ht="12.75" hidden="false" customHeight="false" outlineLevel="0" collapsed="false">
      <c r="A270" s="11" t="s">
        <v>464</v>
      </c>
      <c r="D270" s="1" t="s">
        <v>465</v>
      </c>
      <c r="E270" s="12" t="n">
        <v>71</v>
      </c>
      <c r="F270" s="12" t="n">
        <v>70</v>
      </c>
      <c r="G270" s="12" t="n">
        <v>60</v>
      </c>
      <c r="H270" s="12" t="n">
        <v>88</v>
      </c>
      <c r="I270" s="12" t="n">
        <v>59</v>
      </c>
      <c r="J270" s="12" t="n">
        <v>51</v>
      </c>
      <c r="K270" s="12" t="n">
        <v>54</v>
      </c>
      <c r="L270" s="12" t="n">
        <v>54</v>
      </c>
      <c r="M270" s="12" t="n">
        <v>53</v>
      </c>
      <c r="N270" s="12" t="n">
        <v>69</v>
      </c>
      <c r="O270" s="12" t="n">
        <v>49</v>
      </c>
      <c r="P270" s="12" t="n">
        <v>69</v>
      </c>
    </row>
    <row r="271" customFormat="false" ht="12.75" hidden="false" customHeight="false" outlineLevel="0" collapsed="false">
      <c r="A271" s="11" t="s">
        <v>466</v>
      </c>
      <c r="D271" s="1" t="s">
        <v>467</v>
      </c>
      <c r="E271" s="12" t="n">
        <v>64</v>
      </c>
      <c r="F271" s="12" t="n">
        <v>65</v>
      </c>
      <c r="G271" s="12" t="n">
        <v>64</v>
      </c>
      <c r="H271" s="12" t="n">
        <v>55</v>
      </c>
      <c r="I271" s="12" t="n">
        <v>49</v>
      </c>
      <c r="J271" s="12" t="n">
        <v>45</v>
      </c>
      <c r="K271" s="12" t="n">
        <v>63</v>
      </c>
      <c r="L271" s="12" t="n">
        <v>41</v>
      </c>
      <c r="M271" s="12" t="n">
        <v>56</v>
      </c>
      <c r="N271" s="12" t="n">
        <v>46</v>
      </c>
      <c r="O271" s="12" t="n">
        <v>47</v>
      </c>
      <c r="P271" s="12" t="n">
        <v>70</v>
      </c>
    </row>
    <row r="272" customFormat="false" ht="12.75" hidden="false" customHeight="false" outlineLevel="0" collapsed="false">
      <c r="A272" s="11" t="s">
        <v>468</v>
      </c>
      <c r="D272" s="1" t="s">
        <v>469</v>
      </c>
      <c r="E272" s="12" t="n">
        <v>105</v>
      </c>
      <c r="F272" s="12" t="n">
        <v>74</v>
      </c>
      <c r="G272" s="12" t="n">
        <v>55</v>
      </c>
      <c r="H272" s="12" t="n">
        <v>90</v>
      </c>
      <c r="I272" s="12" t="n">
        <v>55</v>
      </c>
      <c r="J272" s="12" t="n">
        <v>69</v>
      </c>
      <c r="K272" s="12" t="n">
        <v>79</v>
      </c>
      <c r="L272" s="12" t="n">
        <v>58</v>
      </c>
      <c r="M272" s="12" t="n">
        <v>64</v>
      </c>
      <c r="N272" s="12" t="n">
        <v>69</v>
      </c>
      <c r="O272" s="12" t="n">
        <v>86</v>
      </c>
      <c r="P272" s="12" t="n">
        <v>96</v>
      </c>
    </row>
    <row r="273" customFormat="false" ht="12.75" hidden="false" customHeight="false" outlineLevel="0" collapsed="false"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</row>
    <row r="274" s="2" customFormat="true" ht="12.75" hidden="false" customHeight="false" outlineLevel="0" collapsed="false">
      <c r="A274" s="10" t="s">
        <v>470</v>
      </c>
      <c r="C274" s="2" t="s">
        <v>471</v>
      </c>
      <c r="E274" s="9" t="n">
        <v>1010</v>
      </c>
      <c r="F274" s="9" t="n">
        <v>819</v>
      </c>
      <c r="G274" s="9" t="n">
        <v>775</v>
      </c>
      <c r="H274" s="9" t="n">
        <v>836</v>
      </c>
      <c r="I274" s="9" t="n">
        <v>689</v>
      </c>
      <c r="J274" s="9" t="n">
        <v>684</v>
      </c>
      <c r="K274" s="9" t="n">
        <v>689</v>
      </c>
      <c r="L274" s="9" t="n">
        <v>605</v>
      </c>
      <c r="M274" s="9" t="n">
        <v>674</v>
      </c>
      <c r="N274" s="9" t="n">
        <v>795</v>
      </c>
      <c r="O274" s="9" t="n">
        <v>712</v>
      </c>
      <c r="P274" s="9" t="n">
        <v>913</v>
      </c>
    </row>
    <row r="275" customFormat="false" ht="12.75" hidden="false" customHeight="false" outlineLevel="0" collapsed="false">
      <c r="A275" s="11" t="s">
        <v>472</v>
      </c>
      <c r="D275" s="1" t="s">
        <v>473</v>
      </c>
      <c r="E275" s="12" t="n">
        <v>156</v>
      </c>
      <c r="F275" s="12" t="n">
        <v>123</v>
      </c>
      <c r="G275" s="12" t="n">
        <v>120</v>
      </c>
      <c r="H275" s="12" t="n">
        <v>118</v>
      </c>
      <c r="I275" s="12" t="n">
        <v>119</v>
      </c>
      <c r="J275" s="12" t="n">
        <v>99</v>
      </c>
      <c r="K275" s="12" t="n">
        <v>103</v>
      </c>
      <c r="L275" s="12" t="n">
        <v>92</v>
      </c>
      <c r="M275" s="12" t="n">
        <v>101</v>
      </c>
      <c r="N275" s="12" t="n">
        <v>129</v>
      </c>
      <c r="O275" s="12" t="n">
        <v>117</v>
      </c>
      <c r="P275" s="12" t="n">
        <v>127</v>
      </c>
    </row>
    <row r="276" customFormat="false" ht="12.75" hidden="false" customHeight="false" outlineLevel="0" collapsed="false">
      <c r="A276" s="11" t="s">
        <v>474</v>
      </c>
      <c r="D276" s="1" t="s">
        <v>475</v>
      </c>
      <c r="E276" s="12" t="n">
        <v>116</v>
      </c>
      <c r="F276" s="12" t="n">
        <v>103</v>
      </c>
      <c r="G276" s="12" t="n">
        <v>141</v>
      </c>
      <c r="H276" s="12" t="n">
        <v>129</v>
      </c>
      <c r="I276" s="12" t="n">
        <v>102</v>
      </c>
      <c r="J276" s="12" t="n">
        <v>108</v>
      </c>
      <c r="K276" s="12" t="n">
        <v>89</v>
      </c>
      <c r="L276" s="12" t="n">
        <v>82</v>
      </c>
      <c r="M276" s="12" t="n">
        <v>108</v>
      </c>
      <c r="N276" s="12" t="n">
        <v>111</v>
      </c>
      <c r="O276" s="12" t="n">
        <v>119</v>
      </c>
      <c r="P276" s="12" t="n">
        <v>146</v>
      </c>
    </row>
    <row r="277" customFormat="false" ht="12.75" hidden="false" customHeight="false" outlineLevel="0" collapsed="false">
      <c r="A277" s="11" t="s">
        <v>476</v>
      </c>
      <c r="D277" s="1" t="s">
        <v>477</v>
      </c>
      <c r="E277" s="12" t="n">
        <v>140</v>
      </c>
      <c r="F277" s="12" t="n">
        <v>106</v>
      </c>
      <c r="G277" s="12" t="n">
        <v>85</v>
      </c>
      <c r="H277" s="12" t="n">
        <v>106</v>
      </c>
      <c r="I277" s="12" t="n">
        <v>83</v>
      </c>
      <c r="J277" s="12" t="n">
        <v>82</v>
      </c>
      <c r="K277" s="12" t="n">
        <v>84</v>
      </c>
      <c r="L277" s="12" t="n">
        <v>78</v>
      </c>
      <c r="M277" s="12" t="n">
        <v>76</v>
      </c>
      <c r="N277" s="12" t="n">
        <v>112</v>
      </c>
      <c r="O277" s="12" t="n">
        <v>76</v>
      </c>
      <c r="P277" s="12" t="n">
        <v>114</v>
      </c>
    </row>
    <row r="278" customFormat="false" ht="12.75" hidden="false" customHeight="false" outlineLevel="0" collapsed="false">
      <c r="A278" s="11" t="s">
        <v>478</v>
      </c>
      <c r="D278" s="1" t="s">
        <v>479</v>
      </c>
      <c r="E278" s="12" t="n">
        <v>171</v>
      </c>
      <c r="F278" s="12" t="n">
        <v>147</v>
      </c>
      <c r="G278" s="12" t="n">
        <v>140</v>
      </c>
      <c r="H278" s="12" t="n">
        <v>156</v>
      </c>
      <c r="I278" s="12" t="n">
        <v>112</v>
      </c>
      <c r="J278" s="12" t="n">
        <v>102</v>
      </c>
      <c r="K278" s="12" t="n">
        <v>127</v>
      </c>
      <c r="L278" s="12" t="n">
        <v>104</v>
      </c>
      <c r="M278" s="12" t="n">
        <v>105</v>
      </c>
      <c r="N278" s="12" t="n">
        <v>134</v>
      </c>
      <c r="O278" s="12" t="n">
        <v>143</v>
      </c>
      <c r="P278" s="12" t="n">
        <v>162</v>
      </c>
    </row>
    <row r="279" customFormat="false" ht="12.75" hidden="false" customHeight="false" outlineLevel="0" collapsed="false">
      <c r="A279" s="11" t="s">
        <v>480</v>
      </c>
      <c r="D279" s="1" t="s">
        <v>481</v>
      </c>
      <c r="E279" s="12" t="n">
        <v>149</v>
      </c>
      <c r="F279" s="12" t="n">
        <v>127</v>
      </c>
      <c r="G279" s="12" t="n">
        <v>108</v>
      </c>
      <c r="H279" s="12" t="n">
        <v>134</v>
      </c>
      <c r="I279" s="12" t="n">
        <v>99</v>
      </c>
      <c r="J279" s="12" t="n">
        <v>98</v>
      </c>
      <c r="K279" s="12" t="n">
        <v>120</v>
      </c>
      <c r="L279" s="12" t="n">
        <v>90</v>
      </c>
      <c r="M279" s="12" t="n">
        <v>109</v>
      </c>
      <c r="N279" s="12" t="n">
        <v>110</v>
      </c>
      <c r="O279" s="12" t="n">
        <v>96</v>
      </c>
      <c r="P279" s="12" t="n">
        <v>131</v>
      </c>
    </row>
    <row r="280" customFormat="false" ht="12.75" hidden="false" customHeight="false" outlineLevel="0" collapsed="false">
      <c r="A280" s="11" t="s">
        <v>482</v>
      </c>
      <c r="D280" s="1" t="s">
        <v>483</v>
      </c>
      <c r="E280" s="12" t="n">
        <v>138</v>
      </c>
      <c r="F280" s="12" t="n">
        <v>90</v>
      </c>
      <c r="G280" s="12" t="n">
        <v>104</v>
      </c>
      <c r="H280" s="12" t="n">
        <v>101</v>
      </c>
      <c r="I280" s="12" t="n">
        <v>83</v>
      </c>
      <c r="J280" s="12" t="n">
        <v>100</v>
      </c>
      <c r="K280" s="12" t="n">
        <v>92</v>
      </c>
      <c r="L280" s="12" t="n">
        <v>81</v>
      </c>
      <c r="M280" s="12" t="n">
        <v>90</v>
      </c>
      <c r="N280" s="12" t="n">
        <v>97</v>
      </c>
      <c r="O280" s="12" t="n">
        <v>77</v>
      </c>
      <c r="P280" s="12" t="n">
        <v>108</v>
      </c>
    </row>
    <row r="281" customFormat="false" ht="12.75" hidden="false" customHeight="false" outlineLevel="0" collapsed="false">
      <c r="A281" s="11" t="s">
        <v>484</v>
      </c>
      <c r="D281" s="1" t="s">
        <v>485</v>
      </c>
      <c r="E281" s="12" t="n">
        <v>140</v>
      </c>
      <c r="F281" s="12" t="n">
        <v>123</v>
      </c>
      <c r="G281" s="12" t="n">
        <v>77</v>
      </c>
      <c r="H281" s="12" t="n">
        <v>92</v>
      </c>
      <c r="I281" s="12" t="n">
        <v>91</v>
      </c>
      <c r="J281" s="12" t="n">
        <v>95</v>
      </c>
      <c r="K281" s="12" t="n">
        <v>74</v>
      </c>
      <c r="L281" s="12" t="n">
        <v>78</v>
      </c>
      <c r="M281" s="12" t="n">
        <v>85</v>
      </c>
      <c r="N281" s="12" t="n">
        <v>102</v>
      </c>
      <c r="O281" s="12" t="n">
        <v>84</v>
      </c>
      <c r="P281" s="12" t="n">
        <v>125</v>
      </c>
    </row>
    <row r="282" customFormat="false" ht="12.75" hidden="false" customHeight="false" outlineLevel="0" collapsed="false"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</row>
    <row r="283" s="2" customFormat="true" ht="12.75" hidden="false" customHeight="false" outlineLevel="0" collapsed="false">
      <c r="A283" s="10" t="s">
        <v>486</v>
      </c>
      <c r="C283" s="2" t="s">
        <v>487</v>
      </c>
      <c r="E283" s="9" t="n">
        <v>723</v>
      </c>
      <c r="F283" s="9" t="n">
        <v>626</v>
      </c>
      <c r="G283" s="9" t="n">
        <v>603</v>
      </c>
      <c r="H283" s="9" t="n">
        <v>641</v>
      </c>
      <c r="I283" s="9" t="n">
        <v>591</v>
      </c>
      <c r="J283" s="9" t="n">
        <v>517</v>
      </c>
      <c r="K283" s="9" t="n">
        <v>554</v>
      </c>
      <c r="L283" s="9" t="n">
        <v>488</v>
      </c>
      <c r="M283" s="9" t="n">
        <v>550</v>
      </c>
      <c r="N283" s="9" t="n">
        <v>601</v>
      </c>
      <c r="O283" s="9" t="n">
        <v>535</v>
      </c>
      <c r="P283" s="9" t="n">
        <v>714</v>
      </c>
    </row>
    <row r="284" customFormat="false" ht="12.75" hidden="false" customHeight="false" outlineLevel="0" collapsed="false">
      <c r="A284" s="11" t="s">
        <v>488</v>
      </c>
      <c r="D284" s="1" t="s">
        <v>489</v>
      </c>
      <c r="E284" s="12" t="n">
        <v>89</v>
      </c>
      <c r="F284" s="12" t="n">
        <v>78</v>
      </c>
      <c r="G284" s="12" t="n">
        <v>79</v>
      </c>
      <c r="H284" s="12" t="n">
        <v>77</v>
      </c>
      <c r="I284" s="12" t="n">
        <v>80</v>
      </c>
      <c r="J284" s="12" t="n">
        <v>67</v>
      </c>
      <c r="K284" s="12" t="n">
        <v>69</v>
      </c>
      <c r="L284" s="12" t="n">
        <v>55</v>
      </c>
      <c r="M284" s="12" t="n">
        <v>74</v>
      </c>
      <c r="N284" s="12" t="n">
        <v>93</v>
      </c>
      <c r="O284" s="12" t="n">
        <v>65</v>
      </c>
      <c r="P284" s="12" t="n">
        <v>89</v>
      </c>
    </row>
    <row r="285" customFormat="false" ht="12.75" hidden="false" customHeight="false" outlineLevel="0" collapsed="false">
      <c r="A285" s="11" t="s">
        <v>490</v>
      </c>
      <c r="D285" s="1" t="s">
        <v>491</v>
      </c>
      <c r="E285" s="12" t="n">
        <v>47</v>
      </c>
      <c r="F285" s="12" t="n">
        <v>47</v>
      </c>
      <c r="G285" s="12" t="n">
        <v>48</v>
      </c>
      <c r="H285" s="12" t="n">
        <v>43</v>
      </c>
      <c r="I285" s="12" t="n">
        <v>34</v>
      </c>
      <c r="J285" s="12" t="n">
        <v>36</v>
      </c>
      <c r="K285" s="12" t="n">
        <v>39</v>
      </c>
      <c r="L285" s="12" t="n">
        <v>41</v>
      </c>
      <c r="M285" s="12" t="n">
        <v>34</v>
      </c>
      <c r="N285" s="12" t="n">
        <v>40</v>
      </c>
      <c r="O285" s="12" t="n">
        <v>33</v>
      </c>
      <c r="P285" s="12" t="n">
        <v>45</v>
      </c>
    </row>
    <row r="286" customFormat="false" ht="12.75" hidden="false" customHeight="false" outlineLevel="0" collapsed="false">
      <c r="A286" s="11" t="s">
        <v>492</v>
      </c>
      <c r="D286" s="1" t="s">
        <v>493</v>
      </c>
      <c r="E286" s="12" t="n">
        <v>128</v>
      </c>
      <c r="F286" s="12" t="n">
        <v>91</v>
      </c>
      <c r="G286" s="12" t="n">
        <v>91</v>
      </c>
      <c r="H286" s="12" t="n">
        <v>98</v>
      </c>
      <c r="I286" s="12" t="n">
        <v>96</v>
      </c>
      <c r="J286" s="12" t="n">
        <v>86</v>
      </c>
      <c r="K286" s="12" t="n">
        <v>99</v>
      </c>
      <c r="L286" s="12" t="n">
        <v>87</v>
      </c>
      <c r="M286" s="12" t="n">
        <v>70</v>
      </c>
      <c r="N286" s="12" t="n">
        <v>91</v>
      </c>
      <c r="O286" s="12" t="n">
        <v>88</v>
      </c>
      <c r="P286" s="12" t="n">
        <v>120</v>
      </c>
    </row>
    <row r="287" customFormat="false" ht="12.75" hidden="false" customHeight="false" outlineLevel="0" collapsed="false">
      <c r="A287" s="11" t="s">
        <v>494</v>
      </c>
      <c r="D287" s="1" t="s">
        <v>495</v>
      </c>
      <c r="E287" s="12" t="n">
        <v>87</v>
      </c>
      <c r="F287" s="12" t="n">
        <v>76</v>
      </c>
      <c r="G287" s="12" t="n">
        <v>82</v>
      </c>
      <c r="H287" s="12" t="n">
        <v>89</v>
      </c>
      <c r="I287" s="12" t="n">
        <v>76</v>
      </c>
      <c r="J287" s="12" t="n">
        <v>64</v>
      </c>
      <c r="K287" s="12" t="n">
        <v>78</v>
      </c>
      <c r="L287" s="12" t="n">
        <v>66</v>
      </c>
      <c r="M287" s="12" t="n">
        <v>59</v>
      </c>
      <c r="N287" s="12" t="n">
        <v>74</v>
      </c>
      <c r="O287" s="12" t="n">
        <v>66</v>
      </c>
      <c r="P287" s="12" t="n">
        <v>95</v>
      </c>
    </row>
    <row r="288" customFormat="false" ht="12.75" hidden="false" customHeight="false" outlineLevel="0" collapsed="false">
      <c r="A288" s="11" t="s">
        <v>496</v>
      </c>
      <c r="D288" s="1" t="s">
        <v>497</v>
      </c>
      <c r="E288" s="12" t="n">
        <v>95</v>
      </c>
      <c r="F288" s="12" t="n">
        <v>70</v>
      </c>
      <c r="G288" s="12" t="n">
        <v>71</v>
      </c>
      <c r="H288" s="12" t="n">
        <v>87</v>
      </c>
      <c r="I288" s="12" t="n">
        <v>68</v>
      </c>
      <c r="J288" s="12" t="n">
        <v>61</v>
      </c>
      <c r="K288" s="12" t="n">
        <v>67</v>
      </c>
      <c r="L288" s="12" t="n">
        <v>62</v>
      </c>
      <c r="M288" s="12" t="n">
        <v>74</v>
      </c>
      <c r="N288" s="12" t="n">
        <v>82</v>
      </c>
      <c r="O288" s="12" t="n">
        <v>74</v>
      </c>
      <c r="P288" s="12" t="n">
        <v>96</v>
      </c>
    </row>
    <row r="289" customFormat="false" ht="12.75" hidden="false" customHeight="false" outlineLevel="0" collapsed="false">
      <c r="A289" s="11" t="s">
        <v>498</v>
      </c>
      <c r="D289" s="1" t="s">
        <v>499</v>
      </c>
      <c r="E289" s="12" t="n">
        <v>126</v>
      </c>
      <c r="F289" s="12" t="n">
        <v>131</v>
      </c>
      <c r="G289" s="12" t="n">
        <v>113</v>
      </c>
      <c r="H289" s="12" t="n">
        <v>113</v>
      </c>
      <c r="I289" s="12" t="n">
        <v>116</v>
      </c>
      <c r="J289" s="12" t="n">
        <v>86</v>
      </c>
      <c r="K289" s="12" t="n">
        <v>105</v>
      </c>
      <c r="L289" s="12" t="n">
        <v>96</v>
      </c>
      <c r="M289" s="12" t="n">
        <v>123</v>
      </c>
      <c r="N289" s="12" t="n">
        <v>121</v>
      </c>
      <c r="O289" s="12" t="n">
        <v>99</v>
      </c>
      <c r="P289" s="12" t="n">
        <v>135</v>
      </c>
    </row>
    <row r="290" customFormat="false" ht="12.75" hidden="false" customHeight="false" outlineLevel="0" collapsed="false">
      <c r="A290" s="11" t="s">
        <v>500</v>
      </c>
      <c r="D290" s="1" t="s">
        <v>501</v>
      </c>
      <c r="E290" s="12" t="n">
        <v>151</v>
      </c>
      <c r="F290" s="12" t="n">
        <v>133</v>
      </c>
      <c r="G290" s="12" t="n">
        <v>119</v>
      </c>
      <c r="H290" s="12" t="n">
        <v>134</v>
      </c>
      <c r="I290" s="12" t="n">
        <v>121</v>
      </c>
      <c r="J290" s="12" t="n">
        <v>117</v>
      </c>
      <c r="K290" s="12" t="n">
        <v>97</v>
      </c>
      <c r="L290" s="12" t="n">
        <v>81</v>
      </c>
      <c r="M290" s="12" t="n">
        <v>116</v>
      </c>
      <c r="N290" s="12" t="n">
        <v>100</v>
      </c>
      <c r="O290" s="12" t="n">
        <v>110</v>
      </c>
      <c r="P290" s="12" t="n">
        <v>134</v>
      </c>
    </row>
    <row r="291" customFormat="false" ht="12.75" hidden="false" customHeight="false" outlineLevel="0" collapsed="false"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</row>
    <row r="292" s="2" customFormat="true" ht="12.75" hidden="false" customHeight="false" outlineLevel="0" collapsed="false">
      <c r="A292" s="10" t="s">
        <v>502</v>
      </c>
      <c r="C292" s="2" t="s">
        <v>503</v>
      </c>
      <c r="E292" s="9" t="n">
        <v>5168</v>
      </c>
      <c r="F292" s="9" t="n">
        <v>4320</v>
      </c>
      <c r="G292" s="9" t="n">
        <v>4282</v>
      </c>
      <c r="H292" s="9" t="n">
        <v>4587</v>
      </c>
      <c r="I292" s="9" t="n">
        <v>3907</v>
      </c>
      <c r="J292" s="9" t="n">
        <v>3752</v>
      </c>
      <c r="K292" s="9" t="n">
        <v>3919</v>
      </c>
      <c r="L292" s="9" t="n">
        <v>3441</v>
      </c>
      <c r="M292" s="9" t="n">
        <v>3736</v>
      </c>
      <c r="N292" s="9" t="n">
        <v>4088</v>
      </c>
      <c r="O292" s="9" t="n">
        <v>4018</v>
      </c>
      <c r="P292" s="9" t="n">
        <v>5258</v>
      </c>
    </row>
    <row r="293" s="2" customFormat="true" ht="12.75" hidden="false" customHeight="false" outlineLevel="0" collapsed="false"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</row>
    <row r="294" s="2" customFormat="true" ht="12.75" hidden="false" customHeight="false" outlineLevel="0" collapsed="false">
      <c r="A294" s="10" t="s">
        <v>504</v>
      </c>
      <c r="C294" s="2" t="s">
        <v>505</v>
      </c>
      <c r="E294" s="9" t="n">
        <f aca="false">SUM(E295:E308)</f>
        <v>1750</v>
      </c>
      <c r="F294" s="9" t="n">
        <f aca="false">SUM(F295:F308)</f>
        <v>1426</v>
      </c>
      <c r="G294" s="9" t="n">
        <f aca="false">SUM(G295:G308)</f>
        <v>1425</v>
      </c>
      <c r="H294" s="9" t="n">
        <f aca="false">SUM(H295:H308)</f>
        <v>1504</v>
      </c>
      <c r="I294" s="9" t="n">
        <f aca="false">SUM(I295:I308)</f>
        <v>1364</v>
      </c>
      <c r="J294" s="9" t="n">
        <f aca="false">SUM(J295:J308)</f>
        <v>1235</v>
      </c>
      <c r="K294" s="9" t="n">
        <f aca="false">SUM(K295:K308)</f>
        <v>1374</v>
      </c>
      <c r="L294" s="9" t="n">
        <f aca="false">SUM(L295:L308)</f>
        <v>1176</v>
      </c>
      <c r="M294" s="9" t="n">
        <f aca="false">SUM(M295:M308)</f>
        <v>1236</v>
      </c>
      <c r="N294" s="9" t="n">
        <f aca="false">SUM(N295:N308)</f>
        <v>1314</v>
      </c>
      <c r="O294" s="9" t="n">
        <f aca="false">SUM(O295:O308)</f>
        <v>1350</v>
      </c>
      <c r="P294" s="9" t="n">
        <f aca="false">SUM(P295:P308)</f>
        <v>1677</v>
      </c>
    </row>
    <row r="295" customFormat="false" ht="12.75" hidden="false" customHeight="false" outlineLevel="0" collapsed="false">
      <c r="A295" s="11" t="s">
        <v>506</v>
      </c>
      <c r="D295" s="1" t="s">
        <v>507</v>
      </c>
      <c r="E295" s="12" t="n">
        <v>131</v>
      </c>
      <c r="F295" s="12" t="n">
        <v>91</v>
      </c>
      <c r="G295" s="12" t="n">
        <v>109</v>
      </c>
      <c r="H295" s="12" t="n">
        <v>124</v>
      </c>
      <c r="I295" s="12" t="n">
        <v>90</v>
      </c>
      <c r="J295" s="12" t="n">
        <v>93</v>
      </c>
      <c r="K295" s="12" t="n">
        <v>99</v>
      </c>
      <c r="L295" s="12" t="n">
        <v>98</v>
      </c>
      <c r="M295" s="12" t="n">
        <v>78</v>
      </c>
      <c r="N295" s="12" t="n">
        <v>90</v>
      </c>
      <c r="O295" s="12" t="n">
        <v>97</v>
      </c>
      <c r="P295" s="12" t="n">
        <v>95</v>
      </c>
    </row>
    <row r="296" customFormat="false" ht="12.75" hidden="false" customHeight="false" outlineLevel="0" collapsed="false">
      <c r="A296" s="11" t="s">
        <v>508</v>
      </c>
      <c r="D296" s="1" t="s">
        <v>509</v>
      </c>
      <c r="E296" s="12" t="n">
        <v>3</v>
      </c>
      <c r="F296" s="12" t="n">
        <v>1</v>
      </c>
      <c r="G296" s="12" t="n">
        <v>2</v>
      </c>
      <c r="H296" s="12" t="n">
        <v>3</v>
      </c>
      <c r="I296" s="12" t="n">
        <v>6</v>
      </c>
      <c r="J296" s="12" t="n">
        <v>3</v>
      </c>
      <c r="K296" s="12" t="n">
        <v>3</v>
      </c>
      <c r="L296" s="12" t="n">
        <v>2</v>
      </c>
      <c r="M296" s="12" t="n">
        <v>3</v>
      </c>
      <c r="N296" s="12" t="n">
        <v>4</v>
      </c>
      <c r="O296" s="12" t="n">
        <v>4</v>
      </c>
      <c r="P296" s="12" t="n">
        <v>3</v>
      </c>
    </row>
    <row r="297" customFormat="false" ht="12.75" hidden="false" customHeight="false" outlineLevel="0" collapsed="false">
      <c r="A297" s="11" t="s">
        <v>510</v>
      </c>
      <c r="D297" s="1" t="s">
        <v>511</v>
      </c>
      <c r="E297" s="12" t="n">
        <v>103</v>
      </c>
      <c r="F297" s="12" t="n">
        <v>95</v>
      </c>
      <c r="G297" s="12" t="n">
        <v>97</v>
      </c>
      <c r="H297" s="12" t="n">
        <v>92</v>
      </c>
      <c r="I297" s="12" t="n">
        <v>87</v>
      </c>
      <c r="J297" s="12" t="n">
        <v>89</v>
      </c>
      <c r="K297" s="12" t="n">
        <v>84</v>
      </c>
      <c r="L297" s="12" t="n">
        <v>68</v>
      </c>
      <c r="M297" s="12" t="n">
        <v>90</v>
      </c>
      <c r="N297" s="12" t="n">
        <v>99</v>
      </c>
      <c r="O297" s="12" t="n">
        <v>106</v>
      </c>
      <c r="P297" s="12" t="n">
        <v>118</v>
      </c>
    </row>
    <row r="298" customFormat="false" ht="12.75" hidden="false" customHeight="false" outlineLevel="0" collapsed="false">
      <c r="A298" s="11" t="s">
        <v>512</v>
      </c>
      <c r="D298" s="1" t="s">
        <v>513</v>
      </c>
      <c r="E298" s="12" t="n">
        <v>100</v>
      </c>
      <c r="F298" s="12" t="n">
        <v>100</v>
      </c>
      <c r="G298" s="12" t="n">
        <v>97</v>
      </c>
      <c r="H298" s="12" t="n">
        <v>87</v>
      </c>
      <c r="I298" s="12" t="n">
        <v>82</v>
      </c>
      <c r="J298" s="12" t="n">
        <v>57</v>
      </c>
      <c r="K298" s="12" t="n">
        <v>81</v>
      </c>
      <c r="L298" s="12" t="n">
        <v>54</v>
      </c>
      <c r="M298" s="12" t="n">
        <v>57</v>
      </c>
      <c r="N298" s="12" t="n">
        <v>69</v>
      </c>
      <c r="O298" s="12" t="n">
        <v>83</v>
      </c>
      <c r="P298" s="12" t="n">
        <v>121</v>
      </c>
    </row>
    <row r="299" customFormat="false" ht="12.75" hidden="false" customHeight="false" outlineLevel="0" collapsed="false">
      <c r="A299" s="11" t="s">
        <v>514</v>
      </c>
      <c r="D299" s="1" t="s">
        <v>515</v>
      </c>
      <c r="E299" s="12" t="n">
        <v>127</v>
      </c>
      <c r="F299" s="12" t="n">
        <v>109</v>
      </c>
      <c r="G299" s="12" t="n">
        <v>95</v>
      </c>
      <c r="H299" s="12" t="n">
        <v>108</v>
      </c>
      <c r="I299" s="12" t="n">
        <v>86</v>
      </c>
      <c r="J299" s="12" t="n">
        <v>85</v>
      </c>
      <c r="K299" s="12" t="n">
        <v>103</v>
      </c>
      <c r="L299" s="12" t="n">
        <v>71</v>
      </c>
      <c r="M299" s="12" t="n">
        <v>102</v>
      </c>
      <c r="N299" s="12" t="n">
        <v>95</v>
      </c>
      <c r="O299" s="12" t="n">
        <v>95</v>
      </c>
      <c r="P299" s="12" t="n">
        <v>105</v>
      </c>
    </row>
    <row r="300" customFormat="false" ht="12.75" hidden="false" customHeight="false" outlineLevel="0" collapsed="false">
      <c r="A300" s="11" t="s">
        <v>516</v>
      </c>
      <c r="D300" s="1" t="s">
        <v>517</v>
      </c>
      <c r="E300" s="12" t="n">
        <v>119</v>
      </c>
      <c r="F300" s="12" t="n">
        <v>92</v>
      </c>
      <c r="G300" s="12" t="n">
        <v>91</v>
      </c>
      <c r="H300" s="12" t="n">
        <v>104</v>
      </c>
      <c r="I300" s="12" t="n">
        <v>83</v>
      </c>
      <c r="J300" s="12" t="n">
        <v>101</v>
      </c>
      <c r="K300" s="12" t="n">
        <v>99</v>
      </c>
      <c r="L300" s="12" t="n">
        <v>69</v>
      </c>
      <c r="M300" s="12" t="n">
        <v>85</v>
      </c>
      <c r="N300" s="12" t="n">
        <v>93</v>
      </c>
      <c r="O300" s="12" t="n">
        <v>76</v>
      </c>
      <c r="P300" s="12" t="n">
        <v>113</v>
      </c>
    </row>
    <row r="301" customFormat="false" ht="12.75" hidden="false" customHeight="false" outlineLevel="0" collapsed="false">
      <c r="A301" s="11" t="s">
        <v>518</v>
      </c>
      <c r="D301" s="1" t="s">
        <v>519</v>
      </c>
      <c r="E301" s="12" t="n">
        <v>92</v>
      </c>
      <c r="F301" s="12" t="n">
        <v>85</v>
      </c>
      <c r="G301" s="12" t="n">
        <v>70</v>
      </c>
      <c r="H301" s="12" t="n">
        <v>73</v>
      </c>
      <c r="I301" s="12" t="n">
        <v>86</v>
      </c>
      <c r="J301" s="12" t="n">
        <v>57</v>
      </c>
      <c r="K301" s="12" t="n">
        <v>63</v>
      </c>
      <c r="L301" s="12" t="n">
        <v>69</v>
      </c>
      <c r="M301" s="12" t="n">
        <v>57</v>
      </c>
      <c r="N301" s="12" t="n">
        <v>62</v>
      </c>
      <c r="O301" s="12" t="n">
        <v>63</v>
      </c>
      <c r="P301" s="12" t="n">
        <v>75</v>
      </c>
    </row>
    <row r="302" customFormat="false" ht="12.75" hidden="false" customHeight="false" outlineLevel="0" collapsed="false">
      <c r="A302" s="11" t="s">
        <v>520</v>
      </c>
      <c r="D302" s="1" t="s">
        <v>521</v>
      </c>
      <c r="E302" s="12" t="n">
        <v>170</v>
      </c>
      <c r="F302" s="12" t="n">
        <v>141</v>
      </c>
      <c r="G302" s="12" t="n">
        <v>120</v>
      </c>
      <c r="H302" s="12" t="n">
        <v>135</v>
      </c>
      <c r="I302" s="12" t="n">
        <v>139</v>
      </c>
      <c r="J302" s="12" t="n">
        <v>102</v>
      </c>
      <c r="K302" s="12" t="n">
        <v>146</v>
      </c>
      <c r="L302" s="12" t="n">
        <v>117</v>
      </c>
      <c r="M302" s="12" t="n">
        <v>114</v>
      </c>
      <c r="N302" s="12" t="n">
        <v>132</v>
      </c>
      <c r="O302" s="12" t="n">
        <v>125</v>
      </c>
      <c r="P302" s="12" t="n">
        <v>162</v>
      </c>
    </row>
    <row r="303" customFormat="false" ht="12.75" hidden="false" customHeight="false" outlineLevel="0" collapsed="false">
      <c r="A303" s="11" t="s">
        <v>522</v>
      </c>
      <c r="D303" s="1" t="s">
        <v>523</v>
      </c>
      <c r="E303" s="12" t="n">
        <v>180</v>
      </c>
      <c r="F303" s="12" t="n">
        <v>139</v>
      </c>
      <c r="G303" s="12" t="n">
        <v>159</v>
      </c>
      <c r="H303" s="12" t="n">
        <v>150</v>
      </c>
      <c r="I303" s="12" t="n">
        <v>155</v>
      </c>
      <c r="J303" s="12" t="n">
        <v>146</v>
      </c>
      <c r="K303" s="12" t="n">
        <v>135</v>
      </c>
      <c r="L303" s="12" t="n">
        <v>128</v>
      </c>
      <c r="M303" s="12" t="n">
        <v>140</v>
      </c>
      <c r="N303" s="12" t="n">
        <v>151</v>
      </c>
      <c r="O303" s="12" t="n">
        <v>150</v>
      </c>
      <c r="P303" s="12" t="n">
        <v>185</v>
      </c>
    </row>
    <row r="304" customFormat="false" ht="12.75" hidden="false" customHeight="false" outlineLevel="0" collapsed="false">
      <c r="A304" s="11" t="s">
        <v>524</v>
      </c>
      <c r="D304" s="1" t="s">
        <v>525</v>
      </c>
      <c r="E304" s="12" t="n">
        <v>166</v>
      </c>
      <c r="F304" s="12" t="n">
        <v>137</v>
      </c>
      <c r="G304" s="12" t="n">
        <v>138</v>
      </c>
      <c r="H304" s="12" t="n">
        <v>149</v>
      </c>
      <c r="I304" s="12" t="n">
        <v>93</v>
      </c>
      <c r="J304" s="12" t="n">
        <v>103</v>
      </c>
      <c r="K304" s="12" t="n">
        <v>118</v>
      </c>
      <c r="L304" s="12" t="n">
        <v>89</v>
      </c>
      <c r="M304" s="12" t="n">
        <v>100</v>
      </c>
      <c r="N304" s="12" t="n">
        <v>78</v>
      </c>
      <c r="O304" s="12" t="n">
        <v>121</v>
      </c>
      <c r="P304" s="12" t="n">
        <v>145</v>
      </c>
    </row>
    <row r="305" customFormat="false" ht="12.75" hidden="false" customHeight="false" outlineLevel="0" collapsed="false">
      <c r="A305" s="11" t="s">
        <v>526</v>
      </c>
      <c r="D305" s="1" t="s">
        <v>527</v>
      </c>
      <c r="E305" s="12" t="n">
        <v>172</v>
      </c>
      <c r="F305" s="12" t="n">
        <v>117</v>
      </c>
      <c r="G305" s="12" t="n">
        <v>124</v>
      </c>
      <c r="H305" s="12" t="n">
        <v>151</v>
      </c>
      <c r="I305" s="12" t="n">
        <v>122</v>
      </c>
      <c r="J305" s="12" t="n">
        <v>97</v>
      </c>
      <c r="K305" s="12" t="n">
        <v>127</v>
      </c>
      <c r="L305" s="12" t="n">
        <v>128</v>
      </c>
      <c r="M305" s="12" t="n">
        <v>134</v>
      </c>
      <c r="N305" s="12" t="n">
        <v>127</v>
      </c>
      <c r="O305" s="12" t="n">
        <v>120</v>
      </c>
      <c r="P305" s="12" t="n">
        <v>145</v>
      </c>
    </row>
    <row r="306" customFormat="false" ht="12.75" hidden="false" customHeight="false" outlineLevel="0" collapsed="false">
      <c r="A306" s="11" t="s">
        <v>528</v>
      </c>
      <c r="D306" s="1" t="s">
        <v>529</v>
      </c>
      <c r="E306" s="12" t="n">
        <v>102</v>
      </c>
      <c r="F306" s="12" t="n">
        <v>91</v>
      </c>
      <c r="G306" s="12" t="n">
        <v>94</v>
      </c>
      <c r="H306" s="12" t="n">
        <v>102</v>
      </c>
      <c r="I306" s="12" t="n">
        <v>99</v>
      </c>
      <c r="J306" s="12" t="n">
        <v>81</v>
      </c>
      <c r="K306" s="12" t="n">
        <v>93</v>
      </c>
      <c r="L306" s="12" t="n">
        <v>84</v>
      </c>
      <c r="M306" s="12" t="n">
        <v>96</v>
      </c>
      <c r="N306" s="12" t="n">
        <v>92</v>
      </c>
      <c r="O306" s="12" t="n">
        <v>83</v>
      </c>
      <c r="P306" s="12" t="n">
        <v>127</v>
      </c>
    </row>
    <row r="307" customFormat="false" ht="12.75" hidden="false" customHeight="false" outlineLevel="0" collapsed="false">
      <c r="A307" s="11" t="s">
        <v>530</v>
      </c>
      <c r="D307" s="1" t="s">
        <v>531</v>
      </c>
      <c r="E307" s="12" t="n">
        <v>184</v>
      </c>
      <c r="F307" s="12" t="n">
        <v>146</v>
      </c>
      <c r="G307" s="12" t="n">
        <v>143</v>
      </c>
      <c r="H307" s="12" t="n">
        <v>149</v>
      </c>
      <c r="I307" s="12" t="n">
        <v>146</v>
      </c>
      <c r="J307" s="12" t="n">
        <v>126</v>
      </c>
      <c r="K307" s="12" t="n">
        <v>120</v>
      </c>
      <c r="L307" s="12" t="n">
        <v>133</v>
      </c>
      <c r="M307" s="12" t="n">
        <v>103</v>
      </c>
      <c r="N307" s="12" t="n">
        <v>146</v>
      </c>
      <c r="O307" s="12" t="n">
        <v>145</v>
      </c>
      <c r="P307" s="12" t="n">
        <v>187</v>
      </c>
    </row>
    <row r="308" customFormat="false" ht="12.75" hidden="false" customHeight="false" outlineLevel="0" collapsed="false">
      <c r="A308" s="11" t="s">
        <v>532</v>
      </c>
      <c r="D308" s="1" t="s">
        <v>533</v>
      </c>
      <c r="E308" s="12" t="n">
        <v>101</v>
      </c>
      <c r="F308" s="12" t="n">
        <v>82</v>
      </c>
      <c r="G308" s="12" t="n">
        <v>86</v>
      </c>
      <c r="H308" s="12" t="n">
        <v>77</v>
      </c>
      <c r="I308" s="12" t="n">
        <v>90</v>
      </c>
      <c r="J308" s="12" t="n">
        <v>95</v>
      </c>
      <c r="K308" s="12" t="n">
        <v>103</v>
      </c>
      <c r="L308" s="12" t="n">
        <v>66</v>
      </c>
      <c r="M308" s="12" t="n">
        <v>77</v>
      </c>
      <c r="N308" s="12" t="n">
        <v>76</v>
      </c>
      <c r="O308" s="12" t="n">
        <v>82</v>
      </c>
      <c r="P308" s="12" t="n">
        <v>96</v>
      </c>
    </row>
    <row r="309" customFormat="false" ht="12.75" hidden="false" customHeight="false" outlineLevel="0" collapsed="false"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</row>
    <row r="310" s="2" customFormat="true" ht="12.75" hidden="false" customHeight="false" outlineLevel="0" collapsed="false">
      <c r="A310" s="10" t="s">
        <v>534</v>
      </c>
      <c r="C310" s="2" t="s">
        <v>535</v>
      </c>
      <c r="E310" s="9" t="n">
        <f aca="false">SUM(E311:E329)</f>
        <v>3418</v>
      </c>
      <c r="F310" s="9" t="n">
        <f aca="false">SUM(F311:F329)</f>
        <v>2894</v>
      </c>
      <c r="G310" s="9" t="n">
        <f aca="false">SUM(G311:G329)</f>
        <v>2857</v>
      </c>
      <c r="H310" s="9" t="n">
        <f aca="false">SUM(H311:H329)</f>
        <v>3083</v>
      </c>
      <c r="I310" s="9" t="n">
        <f aca="false">SUM(I311:I329)</f>
        <v>2543</v>
      </c>
      <c r="J310" s="9" t="n">
        <f aca="false">SUM(J311:J329)</f>
        <v>2517</v>
      </c>
      <c r="K310" s="9" t="n">
        <f aca="false">SUM(K311:K329)</f>
        <v>2545</v>
      </c>
      <c r="L310" s="9" t="n">
        <f aca="false">SUM(L311:L329)</f>
        <v>2265</v>
      </c>
      <c r="M310" s="9" t="n">
        <f aca="false">SUM(M311:M329)</f>
        <v>2500</v>
      </c>
      <c r="N310" s="9" t="n">
        <f aca="false">SUM(N311:N329)</f>
        <v>2774</v>
      </c>
      <c r="O310" s="9" t="n">
        <f aca="false">SUM(O311:O329)</f>
        <v>2668</v>
      </c>
      <c r="P310" s="9" t="n">
        <f aca="false">SUM(P311:P329)</f>
        <v>3581</v>
      </c>
    </row>
    <row r="311" customFormat="false" ht="12.75" hidden="false" customHeight="false" outlineLevel="0" collapsed="false">
      <c r="A311" s="11" t="s">
        <v>536</v>
      </c>
      <c r="D311" s="1" t="s">
        <v>537</v>
      </c>
      <c r="E311" s="12" t="n">
        <v>123</v>
      </c>
      <c r="F311" s="12" t="n">
        <v>131</v>
      </c>
      <c r="G311" s="12" t="n">
        <v>91</v>
      </c>
      <c r="H311" s="12" t="n">
        <v>134</v>
      </c>
      <c r="I311" s="12" t="n">
        <v>111</v>
      </c>
      <c r="J311" s="12" t="n">
        <v>122</v>
      </c>
      <c r="K311" s="12" t="n">
        <v>96</v>
      </c>
      <c r="L311" s="12" t="n">
        <v>101</v>
      </c>
      <c r="M311" s="12" t="n">
        <v>97</v>
      </c>
      <c r="N311" s="12" t="n">
        <v>120</v>
      </c>
      <c r="O311" s="12" t="n">
        <v>111</v>
      </c>
      <c r="P311" s="12" t="n">
        <v>184</v>
      </c>
    </row>
    <row r="312" customFormat="false" ht="12.75" hidden="false" customHeight="false" outlineLevel="0" collapsed="false">
      <c r="A312" s="11" t="s">
        <v>538</v>
      </c>
      <c r="D312" s="1" t="s">
        <v>539</v>
      </c>
      <c r="E312" s="12" t="n">
        <v>245</v>
      </c>
      <c r="F312" s="12" t="n">
        <v>201</v>
      </c>
      <c r="G312" s="12" t="n">
        <v>194</v>
      </c>
      <c r="H312" s="12" t="n">
        <v>241</v>
      </c>
      <c r="I312" s="12" t="n">
        <v>171</v>
      </c>
      <c r="J312" s="12" t="n">
        <v>180</v>
      </c>
      <c r="K312" s="12" t="n">
        <v>172</v>
      </c>
      <c r="L312" s="12" t="n">
        <v>166</v>
      </c>
      <c r="M312" s="12" t="n">
        <v>179</v>
      </c>
      <c r="N312" s="12" t="n">
        <v>207</v>
      </c>
      <c r="O312" s="12" t="n">
        <v>210</v>
      </c>
      <c r="P312" s="12" t="n">
        <v>251</v>
      </c>
    </row>
    <row r="313" customFormat="false" ht="12.75" hidden="false" customHeight="false" outlineLevel="0" collapsed="false">
      <c r="A313" s="11" t="s">
        <v>540</v>
      </c>
      <c r="D313" s="1" t="s">
        <v>541</v>
      </c>
      <c r="E313" s="12" t="n">
        <v>214</v>
      </c>
      <c r="F313" s="12" t="n">
        <v>163</v>
      </c>
      <c r="G313" s="12" t="n">
        <v>154</v>
      </c>
      <c r="H313" s="12" t="n">
        <v>157</v>
      </c>
      <c r="I313" s="12" t="n">
        <v>134</v>
      </c>
      <c r="J313" s="12" t="n">
        <v>131</v>
      </c>
      <c r="K313" s="12" t="n">
        <v>141</v>
      </c>
      <c r="L313" s="12" t="n">
        <v>124</v>
      </c>
      <c r="M313" s="12" t="n">
        <v>176</v>
      </c>
      <c r="N313" s="12" t="n">
        <v>156</v>
      </c>
      <c r="O313" s="12" t="n">
        <v>165</v>
      </c>
      <c r="P313" s="12" t="n">
        <v>215</v>
      </c>
    </row>
    <row r="314" customFormat="false" ht="12.75" hidden="false" customHeight="false" outlineLevel="0" collapsed="false">
      <c r="A314" s="11" t="s">
        <v>542</v>
      </c>
      <c r="D314" s="1" t="s">
        <v>543</v>
      </c>
      <c r="E314" s="12" t="n">
        <v>143</v>
      </c>
      <c r="F314" s="12" t="n">
        <v>140</v>
      </c>
      <c r="G314" s="12" t="n">
        <v>143</v>
      </c>
      <c r="H314" s="12" t="n">
        <v>130</v>
      </c>
      <c r="I314" s="12" t="n">
        <v>117</v>
      </c>
      <c r="J314" s="12" t="n">
        <v>131</v>
      </c>
      <c r="K314" s="12" t="n">
        <v>137</v>
      </c>
      <c r="L314" s="12" t="n">
        <v>116</v>
      </c>
      <c r="M314" s="12" t="n">
        <v>126</v>
      </c>
      <c r="N314" s="12" t="n">
        <v>118</v>
      </c>
      <c r="O314" s="12" t="n">
        <v>125</v>
      </c>
      <c r="P314" s="12" t="n">
        <v>162</v>
      </c>
    </row>
    <row r="315" customFormat="false" ht="12.75" hidden="false" customHeight="false" outlineLevel="0" collapsed="false">
      <c r="A315" s="11" t="s">
        <v>544</v>
      </c>
      <c r="D315" s="1" t="s">
        <v>545</v>
      </c>
      <c r="E315" s="12" t="n">
        <v>272</v>
      </c>
      <c r="F315" s="12" t="n">
        <v>221</v>
      </c>
      <c r="G315" s="12" t="n">
        <v>231</v>
      </c>
      <c r="H315" s="12" t="n">
        <v>263</v>
      </c>
      <c r="I315" s="12" t="n">
        <v>195</v>
      </c>
      <c r="J315" s="12" t="n">
        <v>192</v>
      </c>
      <c r="K315" s="12" t="n">
        <v>219</v>
      </c>
      <c r="L315" s="12" t="n">
        <v>162</v>
      </c>
      <c r="M315" s="12" t="n">
        <v>194</v>
      </c>
      <c r="N315" s="12" t="n">
        <v>230</v>
      </c>
      <c r="O315" s="12" t="n">
        <v>211</v>
      </c>
      <c r="P315" s="12" t="n">
        <v>274</v>
      </c>
    </row>
    <row r="316" customFormat="false" ht="12.75" hidden="false" customHeight="false" outlineLevel="0" collapsed="false">
      <c r="A316" s="11" t="s">
        <v>546</v>
      </c>
      <c r="D316" s="1" t="s">
        <v>547</v>
      </c>
      <c r="E316" s="12" t="n">
        <v>245</v>
      </c>
      <c r="F316" s="12" t="n">
        <v>189</v>
      </c>
      <c r="G316" s="12" t="n">
        <v>218</v>
      </c>
      <c r="H316" s="12" t="n">
        <v>249</v>
      </c>
      <c r="I316" s="12" t="n">
        <v>189</v>
      </c>
      <c r="J316" s="12" t="n">
        <v>202</v>
      </c>
      <c r="K316" s="12" t="n">
        <v>178</v>
      </c>
      <c r="L316" s="12" t="n">
        <v>158</v>
      </c>
      <c r="M316" s="12" t="n">
        <v>177</v>
      </c>
      <c r="N316" s="12" t="n">
        <v>223</v>
      </c>
      <c r="O316" s="12" t="n">
        <v>195</v>
      </c>
      <c r="P316" s="12" t="n">
        <v>239</v>
      </c>
    </row>
    <row r="317" customFormat="false" ht="12.75" hidden="false" customHeight="false" outlineLevel="0" collapsed="false">
      <c r="A317" s="11" t="s">
        <v>548</v>
      </c>
      <c r="D317" s="1" t="s">
        <v>549</v>
      </c>
      <c r="E317" s="12" t="n">
        <v>203</v>
      </c>
      <c r="F317" s="12" t="n">
        <v>169</v>
      </c>
      <c r="G317" s="12" t="n">
        <v>166</v>
      </c>
      <c r="H317" s="12" t="n">
        <v>165</v>
      </c>
      <c r="I317" s="12" t="n">
        <v>150</v>
      </c>
      <c r="J317" s="12" t="n">
        <v>156</v>
      </c>
      <c r="K317" s="12" t="n">
        <v>157</v>
      </c>
      <c r="L317" s="12" t="n">
        <v>137</v>
      </c>
      <c r="M317" s="12" t="n">
        <v>150</v>
      </c>
      <c r="N317" s="12" t="n">
        <v>155</v>
      </c>
      <c r="O317" s="12" t="n">
        <v>151</v>
      </c>
      <c r="P317" s="12" t="n">
        <v>177</v>
      </c>
    </row>
    <row r="318" customFormat="false" ht="12.75" hidden="false" customHeight="false" outlineLevel="0" collapsed="false">
      <c r="A318" s="11" t="s">
        <v>550</v>
      </c>
      <c r="D318" s="1" t="s">
        <v>551</v>
      </c>
      <c r="E318" s="12" t="n">
        <v>209</v>
      </c>
      <c r="F318" s="12" t="n">
        <v>158</v>
      </c>
      <c r="G318" s="12" t="n">
        <v>210</v>
      </c>
      <c r="H318" s="12" t="n">
        <v>191</v>
      </c>
      <c r="I318" s="12" t="n">
        <v>169</v>
      </c>
      <c r="J318" s="12" t="n">
        <v>146</v>
      </c>
      <c r="K318" s="12" t="n">
        <v>170</v>
      </c>
      <c r="L318" s="12" t="n">
        <v>136</v>
      </c>
      <c r="M318" s="12" t="n">
        <v>172</v>
      </c>
      <c r="N318" s="12" t="n">
        <v>183</v>
      </c>
      <c r="O318" s="12" t="n">
        <v>180</v>
      </c>
      <c r="P318" s="12" t="n">
        <v>216</v>
      </c>
    </row>
    <row r="319" customFormat="false" ht="12.75" hidden="false" customHeight="false" outlineLevel="0" collapsed="false">
      <c r="A319" s="11" t="s">
        <v>552</v>
      </c>
      <c r="D319" s="1" t="s">
        <v>553</v>
      </c>
      <c r="E319" s="12" t="n">
        <v>197</v>
      </c>
      <c r="F319" s="12" t="n">
        <v>155</v>
      </c>
      <c r="G319" s="12" t="n">
        <v>148</v>
      </c>
      <c r="H319" s="12" t="n">
        <v>160</v>
      </c>
      <c r="I319" s="12" t="n">
        <v>135</v>
      </c>
      <c r="J319" s="12" t="n">
        <v>122</v>
      </c>
      <c r="K319" s="12" t="n">
        <v>142</v>
      </c>
      <c r="L319" s="12" t="n">
        <v>126</v>
      </c>
      <c r="M319" s="12" t="n">
        <v>125</v>
      </c>
      <c r="N319" s="12" t="n">
        <v>129</v>
      </c>
      <c r="O319" s="12" t="n">
        <v>142</v>
      </c>
      <c r="P319" s="12" t="n">
        <v>174</v>
      </c>
    </row>
    <row r="320" customFormat="false" ht="12.75" hidden="false" customHeight="false" outlineLevel="0" collapsed="false">
      <c r="A320" s="11" t="s">
        <v>554</v>
      </c>
      <c r="D320" s="1" t="s">
        <v>555</v>
      </c>
      <c r="E320" s="12" t="n">
        <v>157</v>
      </c>
      <c r="F320" s="12" t="n">
        <v>120</v>
      </c>
      <c r="G320" s="12" t="n">
        <v>118</v>
      </c>
      <c r="H320" s="12" t="n">
        <v>139</v>
      </c>
      <c r="I320" s="12" t="n">
        <v>96</v>
      </c>
      <c r="J320" s="12" t="n">
        <v>110</v>
      </c>
      <c r="K320" s="12" t="n">
        <v>107</v>
      </c>
      <c r="L320" s="12" t="n">
        <v>106</v>
      </c>
      <c r="M320" s="12" t="n">
        <v>111</v>
      </c>
      <c r="N320" s="12" t="n">
        <v>117</v>
      </c>
      <c r="O320" s="12" t="n">
        <v>113</v>
      </c>
      <c r="P320" s="12" t="n">
        <v>156</v>
      </c>
    </row>
    <row r="321" customFormat="false" ht="12.75" hidden="false" customHeight="false" outlineLevel="0" collapsed="false">
      <c r="A321" s="11" t="s">
        <v>556</v>
      </c>
      <c r="D321" s="1" t="s">
        <v>557</v>
      </c>
      <c r="E321" s="12" t="n">
        <v>216</v>
      </c>
      <c r="F321" s="12" t="n">
        <v>196</v>
      </c>
      <c r="G321" s="12" t="n">
        <v>187</v>
      </c>
      <c r="H321" s="12" t="n">
        <v>192</v>
      </c>
      <c r="I321" s="12" t="n">
        <v>163</v>
      </c>
      <c r="J321" s="12" t="n">
        <v>173</v>
      </c>
      <c r="K321" s="12" t="n">
        <v>158</v>
      </c>
      <c r="L321" s="12" t="n">
        <v>161</v>
      </c>
      <c r="M321" s="12" t="n">
        <v>134</v>
      </c>
      <c r="N321" s="12" t="n">
        <v>203</v>
      </c>
      <c r="O321" s="12" t="n">
        <v>167</v>
      </c>
      <c r="P321" s="12" t="n">
        <v>270</v>
      </c>
    </row>
    <row r="322" customFormat="false" ht="12.75" hidden="false" customHeight="false" outlineLevel="0" collapsed="false">
      <c r="A322" s="11" t="s">
        <v>558</v>
      </c>
      <c r="D322" s="1" t="s">
        <v>559</v>
      </c>
      <c r="E322" s="12" t="n">
        <v>189</v>
      </c>
      <c r="F322" s="12" t="n">
        <v>167</v>
      </c>
      <c r="G322" s="12" t="n">
        <v>148</v>
      </c>
      <c r="H322" s="12" t="n">
        <v>181</v>
      </c>
      <c r="I322" s="12" t="n">
        <v>153</v>
      </c>
      <c r="J322" s="12" t="n">
        <v>133</v>
      </c>
      <c r="K322" s="12" t="n">
        <v>156</v>
      </c>
      <c r="L322" s="12" t="n">
        <v>131</v>
      </c>
      <c r="M322" s="12" t="n">
        <v>132</v>
      </c>
      <c r="N322" s="12" t="n">
        <v>147</v>
      </c>
      <c r="O322" s="12" t="n">
        <v>147</v>
      </c>
      <c r="P322" s="12" t="n">
        <v>197</v>
      </c>
    </row>
    <row r="323" customFormat="false" ht="12.75" hidden="false" customHeight="false" outlineLevel="0" collapsed="false">
      <c r="A323" s="11" t="s">
        <v>560</v>
      </c>
      <c r="D323" s="1" t="s">
        <v>561</v>
      </c>
      <c r="E323" s="12" t="n">
        <v>134</v>
      </c>
      <c r="F323" s="12" t="n">
        <v>137</v>
      </c>
      <c r="G323" s="12" t="n">
        <v>110</v>
      </c>
      <c r="H323" s="12" t="n">
        <v>127</v>
      </c>
      <c r="I323" s="12" t="n">
        <v>107</v>
      </c>
      <c r="J323" s="12" t="n">
        <v>113</v>
      </c>
      <c r="K323" s="12" t="n">
        <v>122</v>
      </c>
      <c r="L323" s="12" t="n">
        <v>90</v>
      </c>
      <c r="M323" s="12" t="n">
        <v>101</v>
      </c>
      <c r="N323" s="12" t="n">
        <v>143</v>
      </c>
      <c r="O323" s="12" t="n">
        <v>100</v>
      </c>
      <c r="P323" s="12" t="n">
        <v>155</v>
      </c>
    </row>
    <row r="324" customFormat="false" ht="12.75" hidden="false" customHeight="false" outlineLevel="0" collapsed="false">
      <c r="A324" s="11" t="s">
        <v>562</v>
      </c>
      <c r="D324" s="1" t="s">
        <v>563</v>
      </c>
      <c r="E324" s="12" t="n">
        <v>117</v>
      </c>
      <c r="F324" s="12" t="n">
        <v>84</v>
      </c>
      <c r="G324" s="12" t="n">
        <v>109</v>
      </c>
      <c r="H324" s="12" t="n">
        <v>87</v>
      </c>
      <c r="I324" s="12" t="n">
        <v>98</v>
      </c>
      <c r="J324" s="12" t="n">
        <v>75</v>
      </c>
      <c r="K324" s="12" t="n">
        <v>79</v>
      </c>
      <c r="L324" s="12" t="n">
        <v>69</v>
      </c>
      <c r="M324" s="12" t="n">
        <v>77</v>
      </c>
      <c r="N324" s="12" t="n">
        <v>74</v>
      </c>
      <c r="O324" s="12" t="n">
        <v>80</v>
      </c>
      <c r="P324" s="12" t="n">
        <v>127</v>
      </c>
    </row>
    <row r="325" customFormat="false" ht="12.75" hidden="false" customHeight="false" outlineLevel="0" collapsed="false">
      <c r="A325" s="11" t="s">
        <v>564</v>
      </c>
      <c r="D325" s="1" t="s">
        <v>565</v>
      </c>
      <c r="E325" s="12" t="n">
        <v>130</v>
      </c>
      <c r="F325" s="12" t="n">
        <v>114</v>
      </c>
      <c r="G325" s="12" t="n">
        <v>102</v>
      </c>
      <c r="H325" s="12" t="n">
        <v>120</v>
      </c>
      <c r="I325" s="12" t="n">
        <v>108</v>
      </c>
      <c r="J325" s="12" t="n">
        <v>87</v>
      </c>
      <c r="K325" s="12" t="n">
        <v>85</v>
      </c>
      <c r="L325" s="12" t="n">
        <v>85</v>
      </c>
      <c r="M325" s="12" t="n">
        <v>99</v>
      </c>
      <c r="N325" s="12" t="n">
        <v>98</v>
      </c>
      <c r="O325" s="12" t="n">
        <v>109</v>
      </c>
      <c r="P325" s="12" t="n">
        <v>140</v>
      </c>
    </row>
    <row r="326" customFormat="false" ht="12.75" hidden="false" customHeight="false" outlineLevel="0" collapsed="false">
      <c r="A326" s="11" t="s">
        <v>566</v>
      </c>
      <c r="D326" s="1" t="s">
        <v>567</v>
      </c>
      <c r="E326" s="12" t="n">
        <v>199</v>
      </c>
      <c r="F326" s="12" t="n">
        <v>189</v>
      </c>
      <c r="G326" s="12" t="n">
        <v>145</v>
      </c>
      <c r="H326" s="12" t="n">
        <v>157</v>
      </c>
      <c r="I326" s="12" t="n">
        <v>132</v>
      </c>
      <c r="J326" s="12" t="n">
        <v>132</v>
      </c>
      <c r="K326" s="12" t="n">
        <v>121</v>
      </c>
      <c r="L326" s="12" t="n">
        <v>117</v>
      </c>
      <c r="M326" s="12" t="n">
        <v>147</v>
      </c>
      <c r="N326" s="12" t="n">
        <v>155</v>
      </c>
      <c r="O326" s="12" t="n">
        <v>145</v>
      </c>
      <c r="P326" s="12" t="n">
        <v>206</v>
      </c>
    </row>
    <row r="327" customFormat="false" ht="12.75" hidden="false" customHeight="false" outlineLevel="0" collapsed="false">
      <c r="A327" s="11" t="s">
        <v>568</v>
      </c>
      <c r="D327" s="1" t="s">
        <v>569</v>
      </c>
      <c r="E327" s="12" t="n">
        <v>135</v>
      </c>
      <c r="F327" s="12" t="n">
        <v>103</v>
      </c>
      <c r="G327" s="12" t="n">
        <v>109</v>
      </c>
      <c r="H327" s="12" t="n">
        <v>112</v>
      </c>
      <c r="I327" s="12" t="n">
        <v>82</v>
      </c>
      <c r="J327" s="12" t="n">
        <v>88</v>
      </c>
      <c r="K327" s="12" t="n">
        <v>87</v>
      </c>
      <c r="L327" s="12" t="n">
        <v>90</v>
      </c>
      <c r="M327" s="12" t="n">
        <v>79</v>
      </c>
      <c r="N327" s="12" t="n">
        <v>92</v>
      </c>
      <c r="O327" s="12" t="n">
        <v>86</v>
      </c>
      <c r="P327" s="12" t="n">
        <v>118</v>
      </c>
    </row>
    <row r="328" customFormat="false" ht="12.75" hidden="false" customHeight="false" outlineLevel="0" collapsed="false">
      <c r="A328" s="11" t="s">
        <v>570</v>
      </c>
      <c r="D328" s="1" t="s">
        <v>571</v>
      </c>
      <c r="E328" s="12" t="n">
        <v>142</v>
      </c>
      <c r="F328" s="12" t="n">
        <v>133</v>
      </c>
      <c r="G328" s="12" t="n">
        <v>147</v>
      </c>
      <c r="H328" s="12" t="n">
        <v>136</v>
      </c>
      <c r="I328" s="12" t="n">
        <v>105</v>
      </c>
      <c r="J328" s="12" t="n">
        <v>118</v>
      </c>
      <c r="K328" s="12" t="n">
        <v>101</v>
      </c>
      <c r="L328" s="12" t="n">
        <v>96</v>
      </c>
      <c r="M328" s="12" t="n">
        <v>105</v>
      </c>
      <c r="N328" s="12" t="n">
        <v>114</v>
      </c>
      <c r="O328" s="12" t="n">
        <v>104</v>
      </c>
      <c r="P328" s="12" t="n">
        <v>169</v>
      </c>
    </row>
    <row r="329" customFormat="false" ht="12.75" hidden="false" customHeight="false" outlineLevel="0" collapsed="false">
      <c r="A329" s="11" t="s">
        <v>572</v>
      </c>
      <c r="D329" s="1" t="s">
        <v>573</v>
      </c>
      <c r="E329" s="12" t="n">
        <v>148</v>
      </c>
      <c r="F329" s="12" t="n">
        <v>124</v>
      </c>
      <c r="G329" s="12" t="n">
        <v>127</v>
      </c>
      <c r="H329" s="12" t="n">
        <v>142</v>
      </c>
      <c r="I329" s="12" t="n">
        <v>128</v>
      </c>
      <c r="J329" s="12" t="n">
        <v>106</v>
      </c>
      <c r="K329" s="12" t="n">
        <v>117</v>
      </c>
      <c r="L329" s="12" t="n">
        <v>94</v>
      </c>
      <c r="M329" s="12" t="n">
        <v>119</v>
      </c>
      <c r="N329" s="12" t="n">
        <v>110</v>
      </c>
      <c r="O329" s="12" t="n">
        <v>127</v>
      </c>
      <c r="P329" s="12" t="n">
        <v>151</v>
      </c>
    </row>
    <row r="330" customFormat="false" ht="12.75" hidden="false" customHeight="false" outlineLevel="0" collapsed="false"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</row>
    <row r="331" s="2" customFormat="true" ht="12.75" hidden="false" customHeight="false" outlineLevel="0" collapsed="false">
      <c r="A331" s="10" t="s">
        <v>574</v>
      </c>
      <c r="C331" s="2" t="s">
        <v>575</v>
      </c>
      <c r="E331" s="9" t="n">
        <v>7832</v>
      </c>
      <c r="F331" s="9" t="n">
        <v>6294</v>
      </c>
      <c r="G331" s="9" t="n">
        <v>6173</v>
      </c>
      <c r="H331" s="9" t="n">
        <v>6871</v>
      </c>
      <c r="I331" s="9" t="n">
        <v>5897</v>
      </c>
      <c r="J331" s="9" t="n">
        <v>5685</v>
      </c>
      <c r="K331" s="9" t="n">
        <v>5864</v>
      </c>
      <c r="L331" s="9" t="n">
        <v>5268</v>
      </c>
      <c r="M331" s="9" t="n">
        <v>5903</v>
      </c>
      <c r="N331" s="9" t="n">
        <v>6385</v>
      </c>
      <c r="O331" s="9" t="n">
        <v>5847</v>
      </c>
      <c r="P331" s="9" t="n">
        <v>7898</v>
      </c>
    </row>
    <row r="332" s="2" customFormat="true" ht="12.75" hidden="false" customHeight="false" outlineLevel="0" collapsed="false"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</row>
    <row r="333" s="2" customFormat="true" ht="12.75" hidden="false" customHeight="false" outlineLevel="0" collapsed="false">
      <c r="A333" s="10" t="s">
        <v>576</v>
      </c>
      <c r="C333" s="2" t="s">
        <v>577</v>
      </c>
      <c r="E333" s="9" t="n">
        <v>64</v>
      </c>
      <c r="F333" s="9" t="n">
        <v>54</v>
      </c>
      <c r="G333" s="9" t="n">
        <v>56</v>
      </c>
      <c r="H333" s="9" t="n">
        <v>71</v>
      </c>
      <c r="I333" s="9" t="n">
        <v>42</v>
      </c>
      <c r="J333" s="9" t="n">
        <v>50</v>
      </c>
      <c r="K333" s="9" t="n">
        <v>59</v>
      </c>
      <c r="L333" s="9" t="n">
        <v>55</v>
      </c>
      <c r="M333" s="9" t="n">
        <v>70</v>
      </c>
      <c r="N333" s="9" t="n">
        <v>48</v>
      </c>
      <c r="O333" s="9" t="n">
        <v>59</v>
      </c>
      <c r="P333" s="9" t="n">
        <v>73</v>
      </c>
    </row>
    <row r="334" s="2" customFormat="true" ht="12.75" hidden="false" customHeight="false" outlineLevel="0" collapsed="false">
      <c r="A334" s="10" t="s">
        <v>578</v>
      </c>
      <c r="C334" s="2" t="s">
        <v>579</v>
      </c>
      <c r="E334" s="9" t="n">
        <v>259</v>
      </c>
      <c r="F334" s="9" t="n">
        <v>190</v>
      </c>
      <c r="G334" s="9" t="n">
        <v>171</v>
      </c>
      <c r="H334" s="9" t="n">
        <v>208</v>
      </c>
      <c r="I334" s="9" t="n">
        <v>171</v>
      </c>
      <c r="J334" s="9" t="n">
        <v>162</v>
      </c>
      <c r="K334" s="9" t="n">
        <v>174</v>
      </c>
      <c r="L334" s="9" t="n">
        <v>135</v>
      </c>
      <c r="M334" s="9" t="n">
        <v>172</v>
      </c>
      <c r="N334" s="9" t="n">
        <v>188</v>
      </c>
      <c r="O334" s="9" t="n">
        <v>145</v>
      </c>
      <c r="P334" s="9" t="n">
        <v>231</v>
      </c>
    </row>
    <row r="335" s="2" customFormat="true" ht="12.75" hidden="false" customHeight="false" outlineLevel="0" collapsed="false">
      <c r="A335" s="10" t="s">
        <v>580</v>
      </c>
      <c r="C335" s="2" t="s">
        <v>581</v>
      </c>
      <c r="E335" s="9" t="n">
        <v>187</v>
      </c>
      <c r="F335" s="9" t="n">
        <v>137</v>
      </c>
      <c r="G335" s="9" t="n">
        <v>137</v>
      </c>
      <c r="H335" s="9" t="n">
        <v>145</v>
      </c>
      <c r="I335" s="9" t="n">
        <v>132</v>
      </c>
      <c r="J335" s="9" t="n">
        <v>145</v>
      </c>
      <c r="K335" s="9" t="n">
        <v>143</v>
      </c>
      <c r="L335" s="9" t="n">
        <v>109</v>
      </c>
      <c r="M335" s="9" t="n">
        <v>106</v>
      </c>
      <c r="N335" s="9" t="n">
        <v>166</v>
      </c>
      <c r="O335" s="9" t="n">
        <v>150</v>
      </c>
      <c r="P335" s="9" t="n">
        <v>187</v>
      </c>
    </row>
    <row r="336" s="2" customFormat="true" ht="12.75" hidden="false" customHeight="false" outlineLevel="0" collapsed="false">
      <c r="A336" s="10" t="s">
        <v>582</v>
      </c>
      <c r="C336" s="2" t="s">
        <v>583</v>
      </c>
      <c r="E336" s="9" t="n">
        <v>212</v>
      </c>
      <c r="F336" s="9" t="n">
        <v>184</v>
      </c>
      <c r="G336" s="9" t="n">
        <v>151</v>
      </c>
      <c r="H336" s="9" t="n">
        <v>202</v>
      </c>
      <c r="I336" s="9" t="n">
        <v>160</v>
      </c>
      <c r="J336" s="9" t="n">
        <v>138</v>
      </c>
      <c r="K336" s="9" t="n">
        <v>170</v>
      </c>
      <c r="L336" s="9" t="n">
        <v>165</v>
      </c>
      <c r="M336" s="9" t="n">
        <v>154</v>
      </c>
      <c r="N336" s="9" t="n">
        <v>184</v>
      </c>
      <c r="O336" s="9" t="n">
        <v>165</v>
      </c>
      <c r="P336" s="9" t="n">
        <v>227</v>
      </c>
    </row>
    <row r="337" s="2" customFormat="true" ht="12.75" hidden="false" customHeight="false" outlineLevel="0" collapsed="false">
      <c r="A337" s="10" t="s">
        <v>584</v>
      </c>
      <c r="C337" s="2" t="s">
        <v>585</v>
      </c>
      <c r="E337" s="9" t="n">
        <v>158</v>
      </c>
      <c r="F337" s="9" t="n">
        <v>157</v>
      </c>
      <c r="G337" s="9" t="n">
        <v>130</v>
      </c>
      <c r="H337" s="9" t="n">
        <v>143</v>
      </c>
      <c r="I337" s="9" t="n">
        <v>125</v>
      </c>
      <c r="J337" s="9" t="n">
        <v>107</v>
      </c>
      <c r="K337" s="9" t="n">
        <v>113</v>
      </c>
      <c r="L337" s="9" t="n">
        <v>102</v>
      </c>
      <c r="M337" s="9" t="n">
        <v>115</v>
      </c>
      <c r="N337" s="9" t="n">
        <v>137</v>
      </c>
      <c r="O337" s="9" t="n">
        <v>133</v>
      </c>
      <c r="P337" s="9" t="n">
        <v>166</v>
      </c>
    </row>
    <row r="338" s="2" customFormat="true" ht="12.75" hidden="false" customHeight="false" outlineLevel="0" collapsed="false">
      <c r="A338" s="10" t="s">
        <v>586</v>
      </c>
      <c r="C338" s="2" t="s">
        <v>587</v>
      </c>
      <c r="E338" s="9" t="n">
        <v>185</v>
      </c>
      <c r="F338" s="9" t="n">
        <v>145</v>
      </c>
      <c r="G338" s="9" t="n">
        <v>145</v>
      </c>
      <c r="H338" s="9" t="n">
        <v>157</v>
      </c>
      <c r="I338" s="9" t="n">
        <v>114</v>
      </c>
      <c r="J338" s="9" t="n">
        <v>125</v>
      </c>
      <c r="K338" s="9" t="n">
        <v>122</v>
      </c>
      <c r="L338" s="9" t="n">
        <v>133</v>
      </c>
      <c r="M338" s="9" t="n">
        <v>112</v>
      </c>
      <c r="N338" s="9" t="n">
        <v>112</v>
      </c>
      <c r="O338" s="9" t="n">
        <v>136</v>
      </c>
      <c r="P338" s="9" t="n">
        <v>189</v>
      </c>
    </row>
    <row r="339" s="2" customFormat="true" ht="12.75" hidden="false" customHeight="false" outlineLevel="0" collapsed="false">
      <c r="A339" s="10" t="s">
        <v>588</v>
      </c>
      <c r="C339" s="2" t="s">
        <v>589</v>
      </c>
      <c r="E339" s="9" t="n">
        <v>136</v>
      </c>
      <c r="F339" s="9" t="n">
        <v>81</v>
      </c>
      <c r="G339" s="9" t="n">
        <v>98</v>
      </c>
      <c r="H339" s="9" t="n">
        <v>105</v>
      </c>
      <c r="I339" s="9" t="n">
        <v>90</v>
      </c>
      <c r="J339" s="9" t="n">
        <v>73</v>
      </c>
      <c r="K339" s="9" t="n">
        <v>77</v>
      </c>
      <c r="L339" s="9" t="n">
        <v>70</v>
      </c>
      <c r="M339" s="9" t="n">
        <v>89</v>
      </c>
      <c r="N339" s="9" t="n">
        <v>100</v>
      </c>
      <c r="O339" s="9" t="n">
        <v>65</v>
      </c>
      <c r="P339" s="9" t="n">
        <v>123</v>
      </c>
    </row>
    <row r="340" s="2" customFormat="true" ht="12.75" hidden="false" customHeight="false" outlineLevel="0" collapsed="false">
      <c r="A340" s="10" t="s">
        <v>590</v>
      </c>
      <c r="C340" s="2" t="s">
        <v>591</v>
      </c>
      <c r="E340" s="9" t="n">
        <v>72</v>
      </c>
      <c r="F340" s="9" t="n">
        <v>78</v>
      </c>
      <c r="G340" s="9" t="n">
        <v>69</v>
      </c>
      <c r="H340" s="9" t="n">
        <v>76</v>
      </c>
      <c r="I340" s="9" t="n">
        <v>51</v>
      </c>
      <c r="J340" s="9" t="n">
        <v>61</v>
      </c>
      <c r="K340" s="9" t="n">
        <v>60</v>
      </c>
      <c r="L340" s="9" t="n">
        <v>67</v>
      </c>
      <c r="M340" s="9" t="n">
        <v>62</v>
      </c>
      <c r="N340" s="9" t="n">
        <v>53</v>
      </c>
      <c r="O340" s="9" t="n">
        <v>66</v>
      </c>
      <c r="P340" s="9" t="n">
        <v>75</v>
      </c>
    </row>
    <row r="341" s="2" customFormat="true" ht="12.75" hidden="false" customHeight="false" outlineLevel="0" collapsed="false">
      <c r="A341" s="10" t="s">
        <v>592</v>
      </c>
      <c r="C341" s="2" t="s">
        <v>593</v>
      </c>
      <c r="E341" s="9" t="n">
        <v>183</v>
      </c>
      <c r="F341" s="9" t="n">
        <v>179</v>
      </c>
      <c r="G341" s="9" t="n">
        <v>148</v>
      </c>
      <c r="H341" s="9" t="n">
        <v>184</v>
      </c>
      <c r="I341" s="9" t="n">
        <v>171</v>
      </c>
      <c r="J341" s="9" t="n">
        <v>141</v>
      </c>
      <c r="K341" s="9" t="n">
        <v>151</v>
      </c>
      <c r="L341" s="9" t="n">
        <v>135</v>
      </c>
      <c r="M341" s="9" t="n">
        <v>167</v>
      </c>
      <c r="N341" s="9" t="n">
        <v>158</v>
      </c>
      <c r="O341" s="9" t="n">
        <v>151</v>
      </c>
      <c r="P341" s="9" t="n">
        <v>195</v>
      </c>
    </row>
    <row r="342" s="2" customFormat="true" ht="12.75" hidden="false" customHeight="false" outlineLevel="0" collapsed="false">
      <c r="A342" s="10" t="s">
        <v>594</v>
      </c>
      <c r="C342" s="2" t="s">
        <v>595</v>
      </c>
      <c r="E342" s="9" t="n">
        <v>99</v>
      </c>
      <c r="F342" s="9" t="n">
        <v>88</v>
      </c>
      <c r="G342" s="9" t="n">
        <v>89</v>
      </c>
      <c r="H342" s="9" t="n">
        <v>105</v>
      </c>
      <c r="I342" s="9" t="n">
        <v>67</v>
      </c>
      <c r="J342" s="9" t="n">
        <v>89</v>
      </c>
      <c r="K342" s="9" t="n">
        <v>90</v>
      </c>
      <c r="L342" s="9" t="n">
        <v>89</v>
      </c>
      <c r="M342" s="9" t="n">
        <v>81</v>
      </c>
      <c r="N342" s="9" t="n">
        <v>107</v>
      </c>
      <c r="O342" s="9" t="n">
        <v>100</v>
      </c>
      <c r="P342" s="9" t="n">
        <v>106</v>
      </c>
    </row>
    <row r="343" s="2" customFormat="true" ht="12.75" hidden="false" customHeight="false" outlineLevel="0" collapsed="false">
      <c r="A343" s="10" t="s">
        <v>596</v>
      </c>
      <c r="C343" s="2" t="s">
        <v>597</v>
      </c>
      <c r="E343" s="9" t="n">
        <v>109</v>
      </c>
      <c r="F343" s="9" t="n">
        <v>93</v>
      </c>
      <c r="G343" s="9" t="n">
        <v>100</v>
      </c>
      <c r="H343" s="9" t="n">
        <v>95</v>
      </c>
      <c r="I343" s="9" t="n">
        <v>99</v>
      </c>
      <c r="J343" s="9" t="n">
        <v>97</v>
      </c>
      <c r="K343" s="9" t="n">
        <v>101</v>
      </c>
      <c r="L343" s="9" t="n">
        <v>94</v>
      </c>
      <c r="M343" s="9" t="n">
        <v>99</v>
      </c>
      <c r="N343" s="9" t="n">
        <v>98</v>
      </c>
      <c r="O343" s="9" t="n">
        <v>99</v>
      </c>
      <c r="P343" s="9" t="n">
        <v>126</v>
      </c>
    </row>
    <row r="344" s="2" customFormat="true" ht="12.75" hidden="false" customHeight="false" outlineLevel="0" collapsed="false">
      <c r="A344" s="10" t="s">
        <v>598</v>
      </c>
      <c r="C344" s="2" t="s">
        <v>599</v>
      </c>
      <c r="E344" s="9" t="n">
        <v>116</v>
      </c>
      <c r="F344" s="9" t="n">
        <v>70</v>
      </c>
      <c r="G344" s="9" t="n">
        <v>91</v>
      </c>
      <c r="H344" s="9" t="n">
        <v>80</v>
      </c>
      <c r="I344" s="9" t="n">
        <v>75</v>
      </c>
      <c r="J344" s="9" t="n">
        <v>79</v>
      </c>
      <c r="K344" s="9" t="n">
        <v>69</v>
      </c>
      <c r="L344" s="9" t="n">
        <v>76</v>
      </c>
      <c r="M344" s="9" t="n">
        <v>86</v>
      </c>
      <c r="N344" s="9" t="n">
        <v>95</v>
      </c>
      <c r="O344" s="9" t="n">
        <v>81</v>
      </c>
      <c r="P344" s="9" t="n">
        <v>99</v>
      </c>
    </row>
    <row r="345" s="2" customFormat="true" ht="12.75" hidden="false" customHeight="false" outlineLevel="0" collapsed="false"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</row>
    <row r="346" s="2" customFormat="true" ht="12.75" hidden="false" customHeight="false" outlineLevel="0" collapsed="false">
      <c r="A346" s="10" t="s">
        <v>600</v>
      </c>
      <c r="C346" s="2" t="s">
        <v>601</v>
      </c>
      <c r="E346" s="9" t="n">
        <v>371</v>
      </c>
      <c r="F346" s="9" t="n">
        <v>333</v>
      </c>
      <c r="G346" s="9" t="n">
        <v>342</v>
      </c>
      <c r="H346" s="9" t="n">
        <v>341</v>
      </c>
      <c r="I346" s="9" t="n">
        <v>294</v>
      </c>
      <c r="J346" s="9" t="n">
        <v>302</v>
      </c>
      <c r="K346" s="9" t="n">
        <v>298</v>
      </c>
      <c r="L346" s="9" t="n">
        <v>247</v>
      </c>
      <c r="M346" s="9" t="n">
        <v>294</v>
      </c>
      <c r="N346" s="9" t="n">
        <v>307</v>
      </c>
      <c r="O346" s="9" t="n">
        <v>289</v>
      </c>
      <c r="P346" s="9" t="n">
        <v>383</v>
      </c>
    </row>
    <row r="347" customFormat="false" ht="12.75" hidden="false" customHeight="false" outlineLevel="0" collapsed="false">
      <c r="A347" s="11" t="s">
        <v>602</v>
      </c>
      <c r="D347" s="1" t="s">
        <v>603</v>
      </c>
      <c r="E347" s="12" t="n">
        <v>122</v>
      </c>
      <c r="F347" s="12" t="n">
        <v>102</v>
      </c>
      <c r="G347" s="12" t="n">
        <v>103</v>
      </c>
      <c r="H347" s="12" t="n">
        <v>125</v>
      </c>
      <c r="I347" s="12" t="n">
        <v>118</v>
      </c>
      <c r="J347" s="12" t="n">
        <v>97</v>
      </c>
      <c r="K347" s="12" t="n">
        <v>96</v>
      </c>
      <c r="L347" s="12" t="n">
        <v>88</v>
      </c>
      <c r="M347" s="12" t="n">
        <v>108</v>
      </c>
      <c r="N347" s="12" t="n">
        <v>85</v>
      </c>
      <c r="O347" s="12" t="n">
        <v>111</v>
      </c>
      <c r="P347" s="12" t="n">
        <v>141</v>
      </c>
    </row>
    <row r="348" customFormat="false" ht="12.75" hidden="false" customHeight="false" outlineLevel="0" collapsed="false">
      <c r="A348" s="11" t="s">
        <v>604</v>
      </c>
      <c r="D348" s="1" t="s">
        <v>605</v>
      </c>
      <c r="E348" s="12" t="n">
        <v>81</v>
      </c>
      <c r="F348" s="12" t="n">
        <v>60</v>
      </c>
      <c r="G348" s="12" t="n">
        <v>72</v>
      </c>
      <c r="H348" s="12" t="n">
        <v>75</v>
      </c>
      <c r="I348" s="12" t="n">
        <v>48</v>
      </c>
      <c r="J348" s="12" t="n">
        <v>71</v>
      </c>
      <c r="K348" s="12" t="n">
        <v>58</v>
      </c>
      <c r="L348" s="12" t="n">
        <v>49</v>
      </c>
      <c r="M348" s="12" t="n">
        <v>60</v>
      </c>
      <c r="N348" s="12" t="n">
        <v>56</v>
      </c>
      <c r="O348" s="12" t="n">
        <v>49</v>
      </c>
      <c r="P348" s="12" t="n">
        <v>69</v>
      </c>
    </row>
    <row r="349" customFormat="false" ht="12.75" hidden="false" customHeight="false" outlineLevel="0" collapsed="false">
      <c r="A349" s="11" t="s">
        <v>606</v>
      </c>
      <c r="D349" s="1" t="s">
        <v>607</v>
      </c>
      <c r="E349" s="12" t="n">
        <v>54</v>
      </c>
      <c r="F349" s="12" t="n">
        <v>52</v>
      </c>
      <c r="G349" s="12" t="n">
        <v>65</v>
      </c>
      <c r="H349" s="12" t="n">
        <v>39</v>
      </c>
      <c r="I349" s="12" t="n">
        <v>45</v>
      </c>
      <c r="J349" s="12" t="n">
        <v>45</v>
      </c>
      <c r="K349" s="12" t="n">
        <v>52</v>
      </c>
      <c r="L349" s="12" t="n">
        <v>33</v>
      </c>
      <c r="M349" s="12" t="n">
        <v>50</v>
      </c>
      <c r="N349" s="12" t="n">
        <v>49</v>
      </c>
      <c r="O349" s="12" t="n">
        <v>37</v>
      </c>
      <c r="P349" s="12" t="n">
        <v>62</v>
      </c>
    </row>
    <row r="350" customFormat="false" ht="12.75" hidden="false" customHeight="false" outlineLevel="0" collapsed="false">
      <c r="A350" s="11" t="s">
        <v>608</v>
      </c>
      <c r="D350" s="1" t="s">
        <v>609</v>
      </c>
      <c r="E350" s="12" t="n">
        <v>114</v>
      </c>
      <c r="F350" s="12" t="n">
        <v>119</v>
      </c>
      <c r="G350" s="12" t="n">
        <v>102</v>
      </c>
      <c r="H350" s="12" t="n">
        <v>102</v>
      </c>
      <c r="I350" s="12" t="n">
        <v>83</v>
      </c>
      <c r="J350" s="12" t="n">
        <v>89</v>
      </c>
      <c r="K350" s="12" t="n">
        <v>92</v>
      </c>
      <c r="L350" s="12" t="n">
        <v>77</v>
      </c>
      <c r="M350" s="12" t="n">
        <v>76</v>
      </c>
      <c r="N350" s="12" t="n">
        <v>117</v>
      </c>
      <c r="O350" s="12" t="n">
        <v>92</v>
      </c>
      <c r="P350" s="12" t="n">
        <v>111</v>
      </c>
    </row>
    <row r="351" customFormat="false" ht="12.75" hidden="false" customHeight="false" outlineLevel="0" collapsed="false"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</row>
    <row r="352" s="2" customFormat="true" ht="12.75" hidden="false" customHeight="false" outlineLevel="0" collapsed="false">
      <c r="A352" s="10" t="s">
        <v>610</v>
      </c>
      <c r="C352" s="2" t="s">
        <v>611</v>
      </c>
      <c r="E352" s="9" t="n">
        <v>638</v>
      </c>
      <c r="F352" s="9" t="n">
        <v>519</v>
      </c>
      <c r="G352" s="9" t="n">
        <v>498</v>
      </c>
      <c r="H352" s="9" t="n">
        <v>558</v>
      </c>
      <c r="I352" s="9" t="n">
        <v>516</v>
      </c>
      <c r="J352" s="9" t="n">
        <v>433</v>
      </c>
      <c r="K352" s="9" t="n">
        <v>496</v>
      </c>
      <c r="L352" s="9" t="n">
        <v>436</v>
      </c>
      <c r="M352" s="9" t="n">
        <v>489</v>
      </c>
      <c r="N352" s="9" t="n">
        <v>535</v>
      </c>
      <c r="O352" s="9" t="n">
        <v>479</v>
      </c>
      <c r="P352" s="9" t="n">
        <v>649</v>
      </c>
    </row>
    <row r="353" customFormat="false" ht="12.75" hidden="false" customHeight="false" outlineLevel="0" collapsed="false">
      <c r="A353" s="11" t="s">
        <v>612</v>
      </c>
      <c r="D353" s="1" t="s">
        <v>613</v>
      </c>
      <c r="E353" s="12" t="n">
        <v>129</v>
      </c>
      <c r="F353" s="12" t="n">
        <v>111</v>
      </c>
      <c r="G353" s="12" t="n">
        <v>104</v>
      </c>
      <c r="H353" s="12" t="n">
        <v>106</v>
      </c>
      <c r="I353" s="12" t="n">
        <v>98</v>
      </c>
      <c r="J353" s="12" t="n">
        <v>94</v>
      </c>
      <c r="K353" s="12" t="n">
        <v>99</v>
      </c>
      <c r="L353" s="12" t="n">
        <v>92</v>
      </c>
      <c r="M353" s="12" t="n">
        <v>87</v>
      </c>
      <c r="N353" s="12" t="n">
        <v>103</v>
      </c>
      <c r="O353" s="12" t="n">
        <v>87</v>
      </c>
      <c r="P353" s="12" t="n">
        <v>143</v>
      </c>
    </row>
    <row r="354" customFormat="false" ht="12.75" hidden="false" customHeight="false" outlineLevel="0" collapsed="false">
      <c r="A354" s="11" t="s">
        <v>614</v>
      </c>
      <c r="D354" s="1" t="s">
        <v>615</v>
      </c>
      <c r="E354" s="12" t="n">
        <v>105</v>
      </c>
      <c r="F354" s="12" t="n">
        <v>84</v>
      </c>
      <c r="G354" s="12" t="n">
        <v>67</v>
      </c>
      <c r="H354" s="12" t="n">
        <v>83</v>
      </c>
      <c r="I354" s="12" t="n">
        <v>79</v>
      </c>
      <c r="J354" s="12" t="n">
        <v>77</v>
      </c>
      <c r="K354" s="12" t="n">
        <v>77</v>
      </c>
      <c r="L354" s="12" t="n">
        <v>64</v>
      </c>
      <c r="M354" s="12" t="n">
        <v>77</v>
      </c>
      <c r="N354" s="12" t="n">
        <v>85</v>
      </c>
      <c r="O354" s="12" t="n">
        <v>70</v>
      </c>
      <c r="P354" s="12" t="n">
        <v>88</v>
      </c>
    </row>
    <row r="355" customFormat="false" ht="12.75" hidden="false" customHeight="false" outlineLevel="0" collapsed="false">
      <c r="A355" s="11" t="s">
        <v>616</v>
      </c>
      <c r="D355" s="1" t="s">
        <v>617</v>
      </c>
      <c r="E355" s="12" t="n">
        <v>125</v>
      </c>
      <c r="F355" s="12" t="n">
        <v>97</v>
      </c>
      <c r="G355" s="12" t="n">
        <v>86</v>
      </c>
      <c r="H355" s="12" t="n">
        <v>99</v>
      </c>
      <c r="I355" s="12" t="n">
        <v>87</v>
      </c>
      <c r="J355" s="12" t="n">
        <v>64</v>
      </c>
      <c r="K355" s="12" t="n">
        <v>82</v>
      </c>
      <c r="L355" s="12" t="n">
        <v>69</v>
      </c>
      <c r="M355" s="12" t="n">
        <v>75</v>
      </c>
      <c r="N355" s="12" t="n">
        <v>75</v>
      </c>
      <c r="O355" s="12" t="n">
        <v>93</v>
      </c>
      <c r="P355" s="12" t="n">
        <v>121</v>
      </c>
    </row>
    <row r="356" customFormat="false" ht="12.75" hidden="false" customHeight="false" outlineLevel="0" collapsed="false">
      <c r="A356" s="11" t="s">
        <v>618</v>
      </c>
      <c r="D356" s="1" t="s">
        <v>619</v>
      </c>
      <c r="E356" s="12" t="n">
        <v>126</v>
      </c>
      <c r="F356" s="12" t="n">
        <v>89</v>
      </c>
      <c r="G356" s="12" t="n">
        <v>104</v>
      </c>
      <c r="H356" s="12" t="n">
        <v>117</v>
      </c>
      <c r="I356" s="12" t="n">
        <v>117</v>
      </c>
      <c r="J356" s="12" t="n">
        <v>97</v>
      </c>
      <c r="K356" s="12" t="n">
        <v>98</v>
      </c>
      <c r="L356" s="12" t="n">
        <v>98</v>
      </c>
      <c r="M356" s="12" t="n">
        <v>115</v>
      </c>
      <c r="N356" s="12" t="n">
        <v>126</v>
      </c>
      <c r="O356" s="12" t="n">
        <v>99</v>
      </c>
      <c r="P356" s="12" t="n">
        <v>141</v>
      </c>
    </row>
    <row r="357" customFormat="false" ht="12.75" hidden="false" customHeight="false" outlineLevel="0" collapsed="false">
      <c r="A357" s="11" t="s">
        <v>620</v>
      </c>
      <c r="D357" s="1" t="s">
        <v>621</v>
      </c>
      <c r="E357" s="12" t="n">
        <v>153</v>
      </c>
      <c r="F357" s="12" t="n">
        <v>138</v>
      </c>
      <c r="G357" s="12" t="n">
        <v>137</v>
      </c>
      <c r="H357" s="12" t="n">
        <v>153</v>
      </c>
      <c r="I357" s="12" t="n">
        <v>135</v>
      </c>
      <c r="J357" s="12" t="n">
        <v>101</v>
      </c>
      <c r="K357" s="12" t="n">
        <v>140</v>
      </c>
      <c r="L357" s="12" t="n">
        <v>113</v>
      </c>
      <c r="M357" s="12" t="n">
        <v>135</v>
      </c>
      <c r="N357" s="12" t="n">
        <v>146</v>
      </c>
      <c r="O357" s="12" t="n">
        <v>130</v>
      </c>
      <c r="P357" s="12" t="n">
        <v>156</v>
      </c>
    </row>
    <row r="358" customFormat="false" ht="12.75" hidden="false" customHeight="false" outlineLevel="0" collapsed="false"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</row>
    <row r="359" s="2" customFormat="true" ht="12.75" hidden="false" customHeight="false" outlineLevel="0" collapsed="false">
      <c r="A359" s="10" t="s">
        <v>622</v>
      </c>
      <c r="C359" s="2" t="s">
        <v>623</v>
      </c>
      <c r="E359" s="9" t="n">
        <v>1194</v>
      </c>
      <c r="F359" s="9" t="n">
        <v>983</v>
      </c>
      <c r="G359" s="9" t="n">
        <v>979</v>
      </c>
      <c r="H359" s="9" t="n">
        <v>1035</v>
      </c>
      <c r="I359" s="9" t="n">
        <v>916</v>
      </c>
      <c r="J359" s="9" t="n">
        <v>836</v>
      </c>
      <c r="K359" s="9" t="n">
        <v>856</v>
      </c>
      <c r="L359" s="9" t="n">
        <v>808</v>
      </c>
      <c r="M359" s="9" t="n">
        <v>817</v>
      </c>
      <c r="N359" s="9" t="n">
        <v>1017</v>
      </c>
      <c r="O359" s="9" t="n">
        <v>832</v>
      </c>
      <c r="P359" s="9" t="n">
        <v>1298</v>
      </c>
    </row>
    <row r="360" customFormat="false" ht="12.75" hidden="false" customHeight="false" outlineLevel="0" collapsed="false">
      <c r="A360" s="11" t="s">
        <v>624</v>
      </c>
      <c r="D360" s="1" t="s">
        <v>625</v>
      </c>
      <c r="E360" s="12" t="n">
        <v>124</v>
      </c>
      <c r="F360" s="12" t="n">
        <v>102</v>
      </c>
      <c r="G360" s="12" t="n">
        <v>94</v>
      </c>
      <c r="H360" s="12" t="n">
        <v>102</v>
      </c>
      <c r="I360" s="12" t="n">
        <v>85</v>
      </c>
      <c r="J360" s="12" t="n">
        <v>78</v>
      </c>
      <c r="K360" s="12" t="n">
        <v>76</v>
      </c>
      <c r="L360" s="12" t="n">
        <v>85</v>
      </c>
      <c r="M360" s="12" t="n">
        <v>86</v>
      </c>
      <c r="N360" s="12" t="n">
        <v>101</v>
      </c>
      <c r="O360" s="12" t="n">
        <v>84</v>
      </c>
      <c r="P360" s="12" t="n">
        <v>130</v>
      </c>
    </row>
    <row r="361" customFormat="false" ht="12.75" hidden="false" customHeight="false" outlineLevel="0" collapsed="false">
      <c r="A361" s="11" t="s">
        <v>626</v>
      </c>
      <c r="D361" s="1" t="s">
        <v>627</v>
      </c>
      <c r="E361" s="12" t="n">
        <v>122</v>
      </c>
      <c r="F361" s="12" t="n">
        <v>79</v>
      </c>
      <c r="G361" s="12" t="n">
        <v>95</v>
      </c>
      <c r="H361" s="12" t="n">
        <v>92</v>
      </c>
      <c r="I361" s="12" t="n">
        <v>97</v>
      </c>
      <c r="J361" s="12" t="n">
        <v>81</v>
      </c>
      <c r="K361" s="12" t="n">
        <v>80</v>
      </c>
      <c r="L361" s="12" t="n">
        <v>91</v>
      </c>
      <c r="M361" s="12" t="n">
        <v>74</v>
      </c>
      <c r="N361" s="12" t="n">
        <v>99</v>
      </c>
      <c r="O361" s="12" t="n">
        <v>78</v>
      </c>
      <c r="P361" s="12" t="n">
        <v>111</v>
      </c>
    </row>
    <row r="362" customFormat="false" ht="12.75" hidden="false" customHeight="false" outlineLevel="0" collapsed="false">
      <c r="A362" s="11" t="s">
        <v>628</v>
      </c>
      <c r="D362" s="1" t="s">
        <v>629</v>
      </c>
      <c r="E362" s="12" t="n">
        <v>136</v>
      </c>
      <c r="F362" s="12" t="n">
        <v>88</v>
      </c>
      <c r="G362" s="12" t="n">
        <v>97</v>
      </c>
      <c r="H362" s="12" t="n">
        <v>91</v>
      </c>
      <c r="I362" s="12" t="n">
        <v>97</v>
      </c>
      <c r="J362" s="12" t="n">
        <v>73</v>
      </c>
      <c r="K362" s="12" t="n">
        <v>61</v>
      </c>
      <c r="L362" s="12" t="n">
        <v>56</v>
      </c>
      <c r="M362" s="12" t="n">
        <v>65</v>
      </c>
      <c r="N362" s="12" t="n">
        <v>89</v>
      </c>
      <c r="O362" s="12" t="n">
        <v>83</v>
      </c>
      <c r="P362" s="12" t="n">
        <v>111</v>
      </c>
    </row>
    <row r="363" customFormat="false" ht="12.75" hidden="false" customHeight="false" outlineLevel="0" collapsed="false">
      <c r="A363" s="11" t="s">
        <v>630</v>
      </c>
      <c r="D363" s="1" t="s">
        <v>631</v>
      </c>
      <c r="E363" s="12" t="n">
        <v>112</v>
      </c>
      <c r="F363" s="12" t="n">
        <v>70</v>
      </c>
      <c r="G363" s="12" t="n">
        <v>77</v>
      </c>
      <c r="H363" s="12" t="n">
        <v>96</v>
      </c>
      <c r="I363" s="12" t="n">
        <v>71</v>
      </c>
      <c r="J363" s="12" t="n">
        <v>76</v>
      </c>
      <c r="K363" s="12" t="n">
        <v>82</v>
      </c>
      <c r="L363" s="12" t="n">
        <v>65</v>
      </c>
      <c r="M363" s="12" t="n">
        <v>77</v>
      </c>
      <c r="N363" s="12" t="n">
        <v>97</v>
      </c>
      <c r="O363" s="12" t="n">
        <v>67</v>
      </c>
      <c r="P363" s="12" t="n">
        <v>121</v>
      </c>
    </row>
    <row r="364" customFormat="false" ht="12.75" hidden="false" customHeight="false" outlineLevel="0" collapsed="false">
      <c r="A364" s="11" t="s">
        <v>632</v>
      </c>
      <c r="D364" s="1" t="s">
        <v>633</v>
      </c>
      <c r="E364" s="12" t="n">
        <v>61</v>
      </c>
      <c r="F364" s="12" t="n">
        <v>64</v>
      </c>
      <c r="G364" s="12" t="n">
        <v>65</v>
      </c>
      <c r="H364" s="12" t="n">
        <v>55</v>
      </c>
      <c r="I364" s="12" t="n">
        <v>58</v>
      </c>
      <c r="J364" s="12" t="n">
        <v>49</v>
      </c>
      <c r="K364" s="12" t="n">
        <v>60</v>
      </c>
      <c r="L364" s="12" t="n">
        <v>52</v>
      </c>
      <c r="M364" s="12" t="n">
        <v>37</v>
      </c>
      <c r="N364" s="12" t="n">
        <v>62</v>
      </c>
      <c r="O364" s="12" t="n">
        <v>64</v>
      </c>
      <c r="P364" s="12" t="n">
        <v>79</v>
      </c>
    </row>
    <row r="365" customFormat="false" ht="12.75" hidden="false" customHeight="false" outlineLevel="0" collapsed="false">
      <c r="A365" s="11" t="s">
        <v>634</v>
      </c>
      <c r="D365" s="1" t="s">
        <v>635</v>
      </c>
      <c r="E365" s="12" t="n">
        <v>63</v>
      </c>
      <c r="F365" s="12" t="n">
        <v>44</v>
      </c>
      <c r="G365" s="12" t="n">
        <v>46</v>
      </c>
      <c r="H365" s="12" t="n">
        <v>58</v>
      </c>
      <c r="I365" s="12" t="n">
        <v>45</v>
      </c>
      <c r="J365" s="12" t="n">
        <v>43</v>
      </c>
      <c r="K365" s="12" t="n">
        <v>44</v>
      </c>
      <c r="L365" s="12" t="n">
        <v>31</v>
      </c>
      <c r="M365" s="12" t="n">
        <v>36</v>
      </c>
      <c r="N365" s="12" t="n">
        <v>50</v>
      </c>
      <c r="O365" s="12" t="n">
        <v>35</v>
      </c>
      <c r="P365" s="12" t="n">
        <v>59</v>
      </c>
    </row>
    <row r="366" customFormat="false" ht="12.75" hidden="false" customHeight="false" outlineLevel="0" collapsed="false">
      <c r="A366" s="11" t="s">
        <v>636</v>
      </c>
      <c r="D366" s="1" t="s">
        <v>637</v>
      </c>
      <c r="E366" s="12" t="n">
        <v>125</v>
      </c>
      <c r="F366" s="12" t="n">
        <v>117</v>
      </c>
      <c r="G366" s="12" t="n">
        <v>110</v>
      </c>
      <c r="H366" s="12" t="n">
        <v>121</v>
      </c>
      <c r="I366" s="12" t="n">
        <v>81</v>
      </c>
      <c r="J366" s="12" t="n">
        <v>82</v>
      </c>
      <c r="K366" s="12" t="n">
        <v>96</v>
      </c>
      <c r="L366" s="12" t="n">
        <v>86</v>
      </c>
      <c r="M366" s="12" t="n">
        <v>85</v>
      </c>
      <c r="N366" s="12" t="n">
        <v>105</v>
      </c>
      <c r="O366" s="12" t="n">
        <v>89</v>
      </c>
      <c r="P366" s="12" t="n">
        <v>136</v>
      </c>
    </row>
    <row r="367" customFormat="false" ht="12.75" hidden="false" customHeight="false" outlineLevel="0" collapsed="false">
      <c r="A367" s="11" t="s">
        <v>638</v>
      </c>
      <c r="D367" s="1" t="s">
        <v>639</v>
      </c>
      <c r="E367" s="12" t="n">
        <v>182</v>
      </c>
      <c r="F367" s="12" t="n">
        <v>181</v>
      </c>
      <c r="G367" s="12" t="n">
        <v>181</v>
      </c>
      <c r="H367" s="12" t="n">
        <v>197</v>
      </c>
      <c r="I367" s="12" t="n">
        <v>157</v>
      </c>
      <c r="J367" s="12" t="n">
        <v>157</v>
      </c>
      <c r="K367" s="12" t="n">
        <v>152</v>
      </c>
      <c r="L367" s="12" t="n">
        <v>136</v>
      </c>
      <c r="M367" s="12" t="n">
        <v>172</v>
      </c>
      <c r="N367" s="12" t="n">
        <v>183</v>
      </c>
      <c r="O367" s="12" t="n">
        <v>133</v>
      </c>
      <c r="P367" s="12" t="n">
        <v>247</v>
      </c>
    </row>
    <row r="368" customFormat="false" ht="12.75" hidden="false" customHeight="false" outlineLevel="0" collapsed="false">
      <c r="A368" s="11" t="s">
        <v>640</v>
      </c>
      <c r="D368" s="1" t="s">
        <v>641</v>
      </c>
      <c r="E368" s="12" t="n">
        <v>65</v>
      </c>
      <c r="F368" s="12" t="n">
        <v>56</v>
      </c>
      <c r="G368" s="12" t="n">
        <v>48</v>
      </c>
      <c r="H368" s="12" t="n">
        <v>56</v>
      </c>
      <c r="I368" s="12" t="n">
        <v>61</v>
      </c>
      <c r="J368" s="12" t="n">
        <v>49</v>
      </c>
      <c r="K368" s="12" t="n">
        <v>48</v>
      </c>
      <c r="L368" s="12" t="n">
        <v>45</v>
      </c>
      <c r="M368" s="12" t="n">
        <v>52</v>
      </c>
      <c r="N368" s="12" t="n">
        <v>53</v>
      </c>
      <c r="O368" s="12" t="n">
        <v>49</v>
      </c>
      <c r="P368" s="12" t="n">
        <v>79</v>
      </c>
    </row>
    <row r="369" customFormat="false" ht="12.75" hidden="false" customHeight="false" outlineLevel="0" collapsed="false">
      <c r="A369" s="11" t="s">
        <v>642</v>
      </c>
      <c r="D369" s="1" t="s">
        <v>643</v>
      </c>
      <c r="E369" s="12" t="n">
        <v>99</v>
      </c>
      <c r="F369" s="12" t="n">
        <v>82</v>
      </c>
      <c r="G369" s="12" t="n">
        <v>79</v>
      </c>
      <c r="H369" s="12" t="n">
        <v>82</v>
      </c>
      <c r="I369" s="12" t="n">
        <v>77</v>
      </c>
      <c r="J369" s="12" t="n">
        <v>75</v>
      </c>
      <c r="K369" s="12" t="n">
        <v>71</v>
      </c>
      <c r="L369" s="12" t="n">
        <v>83</v>
      </c>
      <c r="M369" s="12" t="n">
        <v>63</v>
      </c>
      <c r="N369" s="12" t="n">
        <v>90</v>
      </c>
      <c r="O369" s="12" t="n">
        <v>67</v>
      </c>
      <c r="P369" s="12" t="n">
        <v>102</v>
      </c>
    </row>
    <row r="370" customFormat="false" ht="12.75" hidden="false" customHeight="false" outlineLevel="0" collapsed="false">
      <c r="A370" s="11" t="s">
        <v>644</v>
      </c>
      <c r="D370" s="1" t="s">
        <v>645</v>
      </c>
      <c r="E370" s="12" t="n">
        <v>105</v>
      </c>
      <c r="F370" s="12" t="n">
        <v>100</v>
      </c>
      <c r="G370" s="12" t="n">
        <v>87</v>
      </c>
      <c r="H370" s="12" t="n">
        <v>85</v>
      </c>
      <c r="I370" s="12" t="n">
        <v>87</v>
      </c>
      <c r="J370" s="12" t="n">
        <v>73</v>
      </c>
      <c r="K370" s="12" t="n">
        <v>86</v>
      </c>
      <c r="L370" s="12" t="n">
        <v>78</v>
      </c>
      <c r="M370" s="12" t="n">
        <v>70</v>
      </c>
      <c r="N370" s="12" t="n">
        <v>88</v>
      </c>
      <c r="O370" s="12" t="n">
        <v>83</v>
      </c>
      <c r="P370" s="12" t="n">
        <v>123</v>
      </c>
    </row>
    <row r="371" customFormat="false" ht="12.75" hidden="false" customHeight="false" outlineLevel="0" collapsed="false"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</row>
    <row r="372" s="2" customFormat="true" ht="12.75" hidden="false" customHeight="false" outlineLevel="0" collapsed="false">
      <c r="A372" s="10" t="s">
        <v>646</v>
      </c>
      <c r="C372" s="2" t="s">
        <v>647</v>
      </c>
      <c r="E372" s="9" t="n">
        <v>1443</v>
      </c>
      <c r="F372" s="9" t="n">
        <v>1130</v>
      </c>
      <c r="G372" s="9" t="n">
        <v>1025</v>
      </c>
      <c r="H372" s="9" t="n">
        <v>1336</v>
      </c>
      <c r="I372" s="9" t="n">
        <v>1028</v>
      </c>
      <c r="J372" s="9" t="n">
        <v>1074</v>
      </c>
      <c r="K372" s="9" t="n">
        <v>1041</v>
      </c>
      <c r="L372" s="9" t="n">
        <v>905</v>
      </c>
      <c r="M372" s="9" t="n">
        <v>1091</v>
      </c>
      <c r="N372" s="9" t="n">
        <v>1108</v>
      </c>
      <c r="O372" s="9" t="n">
        <v>1052</v>
      </c>
      <c r="P372" s="9" t="n">
        <v>1337</v>
      </c>
    </row>
    <row r="373" customFormat="false" ht="12.75" hidden="false" customHeight="false" outlineLevel="0" collapsed="false">
      <c r="A373" s="11" t="s">
        <v>648</v>
      </c>
      <c r="D373" s="1" t="s">
        <v>649</v>
      </c>
      <c r="E373" s="12" t="n">
        <v>92</v>
      </c>
      <c r="F373" s="12" t="n">
        <v>80</v>
      </c>
      <c r="G373" s="12" t="n">
        <v>79</v>
      </c>
      <c r="H373" s="12" t="n">
        <v>89</v>
      </c>
      <c r="I373" s="12" t="n">
        <v>69</v>
      </c>
      <c r="J373" s="12" t="n">
        <v>75</v>
      </c>
      <c r="K373" s="12" t="n">
        <v>77</v>
      </c>
      <c r="L373" s="12" t="n">
        <v>56</v>
      </c>
      <c r="M373" s="12" t="n">
        <v>72</v>
      </c>
      <c r="N373" s="12" t="n">
        <v>59</v>
      </c>
      <c r="O373" s="12" t="n">
        <v>75</v>
      </c>
      <c r="P373" s="12" t="n">
        <v>81</v>
      </c>
    </row>
    <row r="374" customFormat="false" ht="12.75" hidden="false" customHeight="false" outlineLevel="0" collapsed="false">
      <c r="A374" s="11" t="s">
        <v>650</v>
      </c>
      <c r="D374" s="1" t="s">
        <v>651</v>
      </c>
      <c r="E374" s="12" t="n">
        <v>167</v>
      </c>
      <c r="F374" s="12" t="n">
        <v>152</v>
      </c>
      <c r="G374" s="12" t="n">
        <v>114</v>
      </c>
      <c r="H374" s="12" t="n">
        <v>147</v>
      </c>
      <c r="I374" s="12" t="n">
        <v>99</v>
      </c>
      <c r="J374" s="12" t="n">
        <v>131</v>
      </c>
      <c r="K374" s="12" t="n">
        <v>103</v>
      </c>
      <c r="L374" s="12" t="n">
        <v>97</v>
      </c>
      <c r="M374" s="12" t="n">
        <v>120</v>
      </c>
      <c r="N374" s="12" t="n">
        <v>155</v>
      </c>
      <c r="O374" s="12" t="n">
        <v>115</v>
      </c>
      <c r="P374" s="12" t="n">
        <v>162</v>
      </c>
    </row>
    <row r="375" customFormat="false" ht="12.75" hidden="false" customHeight="false" outlineLevel="0" collapsed="false">
      <c r="A375" s="11" t="s">
        <v>652</v>
      </c>
      <c r="D375" s="1" t="s">
        <v>653</v>
      </c>
      <c r="E375" s="12" t="n">
        <v>83</v>
      </c>
      <c r="F375" s="12" t="n">
        <v>66</v>
      </c>
      <c r="G375" s="12" t="n">
        <v>61</v>
      </c>
      <c r="H375" s="12" t="n">
        <v>84</v>
      </c>
      <c r="I375" s="12" t="n">
        <v>54</v>
      </c>
      <c r="J375" s="12" t="n">
        <v>54</v>
      </c>
      <c r="K375" s="12" t="n">
        <v>56</v>
      </c>
      <c r="L375" s="12" t="n">
        <v>52</v>
      </c>
      <c r="M375" s="12" t="n">
        <v>74</v>
      </c>
      <c r="N375" s="12" t="n">
        <v>55</v>
      </c>
      <c r="O375" s="12" t="n">
        <v>73</v>
      </c>
      <c r="P375" s="12" t="n">
        <v>77</v>
      </c>
    </row>
    <row r="376" customFormat="false" ht="12.75" hidden="false" customHeight="false" outlineLevel="0" collapsed="false">
      <c r="A376" s="11" t="s">
        <v>654</v>
      </c>
      <c r="D376" s="1" t="s">
        <v>655</v>
      </c>
      <c r="E376" s="12" t="n">
        <v>117</v>
      </c>
      <c r="F376" s="12" t="n">
        <v>97</v>
      </c>
      <c r="G376" s="12" t="n">
        <v>87</v>
      </c>
      <c r="H376" s="12" t="n">
        <v>115</v>
      </c>
      <c r="I376" s="12" t="n">
        <v>90</v>
      </c>
      <c r="J376" s="12" t="n">
        <v>95</v>
      </c>
      <c r="K376" s="12" t="n">
        <v>104</v>
      </c>
      <c r="L376" s="12" t="n">
        <v>74</v>
      </c>
      <c r="M376" s="12" t="n">
        <v>100</v>
      </c>
      <c r="N376" s="12" t="n">
        <v>119</v>
      </c>
      <c r="O376" s="12" t="n">
        <v>102</v>
      </c>
      <c r="P376" s="12" t="n">
        <v>106</v>
      </c>
    </row>
    <row r="377" customFormat="false" ht="12.75" hidden="false" customHeight="false" outlineLevel="0" collapsed="false">
      <c r="A377" s="11" t="s">
        <v>656</v>
      </c>
      <c r="D377" s="1" t="s">
        <v>657</v>
      </c>
      <c r="E377" s="12" t="n">
        <v>81</v>
      </c>
      <c r="F377" s="12" t="n">
        <v>71</v>
      </c>
      <c r="G377" s="12" t="n">
        <v>67</v>
      </c>
      <c r="H377" s="12" t="n">
        <v>91</v>
      </c>
      <c r="I377" s="12" t="n">
        <v>59</v>
      </c>
      <c r="J377" s="12" t="n">
        <v>85</v>
      </c>
      <c r="K377" s="12" t="n">
        <v>67</v>
      </c>
      <c r="L377" s="12" t="n">
        <v>52</v>
      </c>
      <c r="M377" s="12" t="n">
        <v>80</v>
      </c>
      <c r="N377" s="12" t="n">
        <v>67</v>
      </c>
      <c r="O377" s="12" t="n">
        <v>55</v>
      </c>
      <c r="P377" s="12" t="n">
        <v>81</v>
      </c>
    </row>
    <row r="378" customFormat="false" ht="12.75" hidden="false" customHeight="false" outlineLevel="0" collapsed="false">
      <c r="A378" s="11" t="s">
        <v>658</v>
      </c>
      <c r="D378" s="1" t="s">
        <v>659</v>
      </c>
      <c r="E378" s="12" t="n">
        <v>131</v>
      </c>
      <c r="F378" s="12" t="n">
        <v>109</v>
      </c>
      <c r="G378" s="12" t="n">
        <v>99</v>
      </c>
      <c r="H378" s="12" t="n">
        <v>119</v>
      </c>
      <c r="I378" s="12" t="n">
        <v>87</v>
      </c>
      <c r="J378" s="12" t="n">
        <v>99</v>
      </c>
      <c r="K378" s="12" t="n">
        <v>108</v>
      </c>
      <c r="L378" s="12" t="n">
        <v>87</v>
      </c>
      <c r="M378" s="12" t="n">
        <v>108</v>
      </c>
      <c r="N378" s="12" t="n">
        <v>114</v>
      </c>
      <c r="O378" s="12" t="n">
        <v>110</v>
      </c>
      <c r="P378" s="12" t="n">
        <v>140</v>
      </c>
    </row>
    <row r="379" customFormat="false" ht="12.75" hidden="false" customHeight="false" outlineLevel="0" collapsed="false">
      <c r="A379" s="11" t="s">
        <v>660</v>
      </c>
      <c r="D379" s="1" t="s">
        <v>661</v>
      </c>
      <c r="E379" s="12" t="n">
        <v>123</v>
      </c>
      <c r="F379" s="12" t="n">
        <v>78</v>
      </c>
      <c r="G379" s="12" t="n">
        <v>90</v>
      </c>
      <c r="H379" s="12" t="n">
        <v>97</v>
      </c>
      <c r="I379" s="12" t="n">
        <v>107</v>
      </c>
      <c r="J379" s="12" t="n">
        <v>78</v>
      </c>
      <c r="K379" s="12" t="n">
        <v>66</v>
      </c>
      <c r="L379" s="12" t="n">
        <v>66</v>
      </c>
      <c r="M379" s="12" t="n">
        <v>94</v>
      </c>
      <c r="N379" s="12" t="n">
        <v>70</v>
      </c>
      <c r="O379" s="12" t="n">
        <v>80</v>
      </c>
      <c r="P379" s="12" t="n">
        <v>90</v>
      </c>
    </row>
    <row r="380" customFormat="false" ht="12.75" hidden="false" customHeight="false" outlineLevel="0" collapsed="false">
      <c r="A380" s="11" t="s">
        <v>662</v>
      </c>
      <c r="D380" s="1" t="s">
        <v>663</v>
      </c>
      <c r="E380" s="12" t="n">
        <v>139</v>
      </c>
      <c r="F380" s="12" t="n">
        <v>89</v>
      </c>
      <c r="G380" s="12" t="n">
        <v>82</v>
      </c>
      <c r="H380" s="12" t="n">
        <v>107</v>
      </c>
      <c r="I380" s="12" t="n">
        <v>91</v>
      </c>
      <c r="J380" s="12" t="n">
        <v>90</v>
      </c>
      <c r="K380" s="12" t="n">
        <v>89</v>
      </c>
      <c r="L380" s="12" t="n">
        <v>81</v>
      </c>
      <c r="M380" s="12" t="n">
        <v>82</v>
      </c>
      <c r="N380" s="12" t="n">
        <v>77</v>
      </c>
      <c r="O380" s="12" t="n">
        <v>74</v>
      </c>
      <c r="P380" s="12" t="n">
        <v>113</v>
      </c>
    </row>
    <row r="381" customFormat="false" ht="12.75" hidden="false" customHeight="false" outlineLevel="0" collapsed="false">
      <c r="A381" s="11" t="s">
        <v>664</v>
      </c>
      <c r="D381" s="1" t="s">
        <v>665</v>
      </c>
      <c r="E381" s="12" t="n">
        <v>118</v>
      </c>
      <c r="F381" s="12" t="n">
        <v>99</v>
      </c>
      <c r="G381" s="12" t="n">
        <v>85</v>
      </c>
      <c r="H381" s="12" t="n">
        <v>128</v>
      </c>
      <c r="I381" s="12" t="n">
        <v>103</v>
      </c>
      <c r="J381" s="12" t="n">
        <v>90</v>
      </c>
      <c r="K381" s="12" t="n">
        <v>102</v>
      </c>
      <c r="L381" s="12" t="n">
        <v>89</v>
      </c>
      <c r="M381" s="12" t="n">
        <v>91</v>
      </c>
      <c r="N381" s="12" t="n">
        <v>95</v>
      </c>
      <c r="O381" s="12" t="n">
        <v>88</v>
      </c>
      <c r="P381" s="12" t="n">
        <v>122</v>
      </c>
    </row>
    <row r="382" customFormat="false" ht="12.75" hidden="false" customHeight="false" outlineLevel="0" collapsed="false">
      <c r="A382" s="11" t="s">
        <v>666</v>
      </c>
      <c r="D382" s="1" t="s">
        <v>667</v>
      </c>
      <c r="E382" s="12" t="n">
        <v>198</v>
      </c>
      <c r="F382" s="12" t="n">
        <v>140</v>
      </c>
      <c r="G382" s="12" t="n">
        <v>118</v>
      </c>
      <c r="H382" s="12" t="n">
        <v>175</v>
      </c>
      <c r="I382" s="12" t="n">
        <v>122</v>
      </c>
      <c r="J382" s="12" t="n">
        <v>126</v>
      </c>
      <c r="K382" s="12" t="n">
        <v>134</v>
      </c>
      <c r="L382" s="12" t="n">
        <v>124</v>
      </c>
      <c r="M382" s="12" t="n">
        <v>122</v>
      </c>
      <c r="N382" s="12" t="n">
        <v>142</v>
      </c>
      <c r="O382" s="12" t="n">
        <v>139</v>
      </c>
      <c r="P382" s="12" t="n">
        <v>163</v>
      </c>
    </row>
    <row r="383" customFormat="false" ht="12.75" hidden="false" customHeight="false" outlineLevel="0" collapsed="false">
      <c r="A383" s="11" t="s">
        <v>668</v>
      </c>
      <c r="D383" s="1" t="s">
        <v>669</v>
      </c>
      <c r="E383" s="12" t="n">
        <v>95</v>
      </c>
      <c r="F383" s="12" t="n">
        <v>69</v>
      </c>
      <c r="G383" s="12" t="n">
        <v>81</v>
      </c>
      <c r="H383" s="12" t="n">
        <v>91</v>
      </c>
      <c r="I383" s="12" t="n">
        <v>72</v>
      </c>
      <c r="J383" s="12" t="n">
        <v>73</v>
      </c>
      <c r="K383" s="12" t="n">
        <v>63</v>
      </c>
      <c r="L383" s="12" t="n">
        <v>64</v>
      </c>
      <c r="M383" s="12" t="n">
        <v>74</v>
      </c>
      <c r="N383" s="12" t="n">
        <v>77</v>
      </c>
      <c r="O383" s="12" t="n">
        <v>62</v>
      </c>
      <c r="P383" s="12" t="n">
        <v>110</v>
      </c>
    </row>
    <row r="384" customFormat="false" ht="12.75" hidden="false" customHeight="false" outlineLevel="0" collapsed="false">
      <c r="A384" s="11" t="s">
        <v>670</v>
      </c>
      <c r="D384" s="1" t="s">
        <v>671</v>
      </c>
      <c r="E384" s="12" t="n">
        <v>99</v>
      </c>
      <c r="F384" s="12" t="n">
        <v>80</v>
      </c>
      <c r="G384" s="12" t="n">
        <v>62</v>
      </c>
      <c r="H384" s="12" t="n">
        <v>93</v>
      </c>
      <c r="I384" s="12" t="n">
        <v>75</v>
      </c>
      <c r="J384" s="12" t="n">
        <v>78</v>
      </c>
      <c r="K384" s="12" t="n">
        <v>72</v>
      </c>
      <c r="L384" s="12" t="n">
        <v>63</v>
      </c>
      <c r="M384" s="12" t="n">
        <v>74</v>
      </c>
      <c r="N384" s="12" t="n">
        <v>78</v>
      </c>
      <c r="O384" s="12" t="n">
        <v>79</v>
      </c>
      <c r="P384" s="12" t="n">
        <v>92</v>
      </c>
    </row>
    <row r="385" customFormat="false" ht="12.75" hidden="false" customHeight="false" outlineLevel="0" collapsed="false"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</row>
    <row r="386" s="2" customFormat="true" ht="12.75" hidden="false" customHeight="false" outlineLevel="0" collapsed="false">
      <c r="A386" s="10" t="s">
        <v>672</v>
      </c>
      <c r="C386" s="2" t="s">
        <v>673</v>
      </c>
      <c r="E386" s="9" t="n">
        <v>463</v>
      </c>
      <c r="F386" s="9" t="n">
        <v>396</v>
      </c>
      <c r="G386" s="9" t="n">
        <v>428</v>
      </c>
      <c r="H386" s="9" t="n">
        <v>464</v>
      </c>
      <c r="I386" s="9" t="n">
        <v>401</v>
      </c>
      <c r="J386" s="9" t="n">
        <v>399</v>
      </c>
      <c r="K386" s="9" t="n">
        <v>431</v>
      </c>
      <c r="L386" s="9" t="n">
        <v>368</v>
      </c>
      <c r="M386" s="9" t="n">
        <v>413</v>
      </c>
      <c r="N386" s="9" t="n">
        <v>409</v>
      </c>
      <c r="O386" s="9" t="n">
        <v>400</v>
      </c>
      <c r="P386" s="9" t="n">
        <v>533</v>
      </c>
    </row>
    <row r="387" customFormat="false" ht="12.75" hidden="false" customHeight="false" outlineLevel="0" collapsed="false">
      <c r="A387" s="11" t="s">
        <v>674</v>
      </c>
      <c r="D387" s="1" t="s">
        <v>675</v>
      </c>
      <c r="E387" s="12" t="n">
        <v>97</v>
      </c>
      <c r="F387" s="12" t="n">
        <v>90</v>
      </c>
      <c r="G387" s="12" t="n">
        <v>81</v>
      </c>
      <c r="H387" s="12" t="n">
        <v>103</v>
      </c>
      <c r="I387" s="12" t="n">
        <v>102</v>
      </c>
      <c r="J387" s="12" t="n">
        <v>72</v>
      </c>
      <c r="K387" s="12" t="n">
        <v>96</v>
      </c>
      <c r="L387" s="12" t="n">
        <v>93</v>
      </c>
      <c r="M387" s="12" t="n">
        <v>91</v>
      </c>
      <c r="N387" s="12" t="n">
        <v>89</v>
      </c>
      <c r="O387" s="12" t="n">
        <v>84</v>
      </c>
      <c r="P387" s="12" t="n">
        <v>118</v>
      </c>
    </row>
    <row r="388" customFormat="false" ht="12.75" hidden="false" customHeight="false" outlineLevel="0" collapsed="false">
      <c r="A388" s="11" t="s">
        <v>676</v>
      </c>
      <c r="D388" s="1" t="s">
        <v>677</v>
      </c>
      <c r="E388" s="12" t="n">
        <v>85</v>
      </c>
      <c r="F388" s="12" t="n">
        <v>85</v>
      </c>
      <c r="G388" s="12" t="n">
        <v>79</v>
      </c>
      <c r="H388" s="12" t="n">
        <v>102</v>
      </c>
      <c r="I388" s="12" t="n">
        <v>77</v>
      </c>
      <c r="J388" s="12" t="n">
        <v>76</v>
      </c>
      <c r="K388" s="12" t="n">
        <v>89</v>
      </c>
      <c r="L388" s="12" t="n">
        <v>63</v>
      </c>
      <c r="M388" s="12" t="n">
        <v>96</v>
      </c>
      <c r="N388" s="12" t="n">
        <v>75</v>
      </c>
      <c r="O388" s="12" t="n">
        <v>68</v>
      </c>
      <c r="P388" s="12" t="n">
        <v>84</v>
      </c>
    </row>
    <row r="389" customFormat="false" ht="12.75" hidden="false" customHeight="false" outlineLevel="0" collapsed="false">
      <c r="A389" s="11" t="s">
        <v>678</v>
      </c>
      <c r="D389" s="1" t="s">
        <v>679</v>
      </c>
      <c r="E389" s="12" t="n">
        <v>99</v>
      </c>
      <c r="F389" s="12" t="n">
        <v>83</v>
      </c>
      <c r="G389" s="12" t="n">
        <v>90</v>
      </c>
      <c r="H389" s="12" t="n">
        <v>89</v>
      </c>
      <c r="I389" s="12" t="n">
        <v>81</v>
      </c>
      <c r="J389" s="12" t="n">
        <v>95</v>
      </c>
      <c r="K389" s="12" t="n">
        <v>79</v>
      </c>
      <c r="L389" s="12" t="n">
        <v>65</v>
      </c>
      <c r="M389" s="12" t="n">
        <v>91</v>
      </c>
      <c r="N389" s="12" t="n">
        <v>92</v>
      </c>
      <c r="O389" s="12" t="n">
        <v>102</v>
      </c>
      <c r="P389" s="12" t="n">
        <v>125</v>
      </c>
    </row>
    <row r="390" customFormat="false" ht="12.75" hidden="false" customHeight="false" outlineLevel="0" collapsed="false">
      <c r="A390" s="11" t="s">
        <v>680</v>
      </c>
      <c r="D390" s="1" t="s">
        <v>681</v>
      </c>
      <c r="E390" s="12" t="n">
        <v>82</v>
      </c>
      <c r="F390" s="12" t="n">
        <v>70</v>
      </c>
      <c r="G390" s="12" t="n">
        <v>89</v>
      </c>
      <c r="H390" s="12" t="n">
        <v>90</v>
      </c>
      <c r="I390" s="12" t="n">
        <v>72</v>
      </c>
      <c r="J390" s="12" t="n">
        <v>75</v>
      </c>
      <c r="K390" s="12" t="n">
        <v>78</v>
      </c>
      <c r="L390" s="12" t="n">
        <v>74</v>
      </c>
      <c r="M390" s="12" t="n">
        <v>59</v>
      </c>
      <c r="N390" s="12" t="n">
        <v>76</v>
      </c>
      <c r="O390" s="12" t="n">
        <v>73</v>
      </c>
      <c r="P390" s="12" t="n">
        <v>99</v>
      </c>
    </row>
    <row r="391" customFormat="false" ht="12.75" hidden="false" customHeight="false" outlineLevel="0" collapsed="false">
      <c r="A391" s="11" t="s">
        <v>682</v>
      </c>
      <c r="D391" s="1" t="s">
        <v>683</v>
      </c>
      <c r="E391" s="12" t="n">
        <v>100</v>
      </c>
      <c r="F391" s="12" t="n">
        <v>68</v>
      </c>
      <c r="G391" s="12" t="n">
        <v>89</v>
      </c>
      <c r="H391" s="12" t="n">
        <v>80</v>
      </c>
      <c r="I391" s="12" t="n">
        <v>69</v>
      </c>
      <c r="J391" s="12" t="n">
        <v>81</v>
      </c>
      <c r="K391" s="12" t="n">
        <v>89</v>
      </c>
      <c r="L391" s="12" t="n">
        <v>73</v>
      </c>
      <c r="M391" s="12" t="n">
        <v>76</v>
      </c>
      <c r="N391" s="12" t="n">
        <v>77</v>
      </c>
      <c r="O391" s="12" t="n">
        <v>73</v>
      </c>
      <c r="P391" s="12" t="n">
        <v>107</v>
      </c>
    </row>
    <row r="392" customFormat="false" ht="12.75" hidden="false" customHeight="false" outlineLevel="0" collapsed="false"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</row>
    <row r="393" s="2" customFormat="true" ht="12.75" hidden="false" customHeight="false" outlineLevel="0" collapsed="false">
      <c r="A393" s="10" t="s">
        <v>684</v>
      </c>
      <c r="C393" s="2" t="s">
        <v>685</v>
      </c>
      <c r="E393" s="9" t="n">
        <v>1036</v>
      </c>
      <c r="F393" s="9" t="n">
        <v>790</v>
      </c>
      <c r="G393" s="9" t="n">
        <v>784</v>
      </c>
      <c r="H393" s="9" t="n">
        <v>790</v>
      </c>
      <c r="I393" s="9" t="n">
        <v>697</v>
      </c>
      <c r="J393" s="9" t="n">
        <v>707</v>
      </c>
      <c r="K393" s="9" t="n">
        <v>706</v>
      </c>
      <c r="L393" s="9" t="n">
        <v>635</v>
      </c>
      <c r="M393" s="9" t="n">
        <v>770</v>
      </c>
      <c r="N393" s="9" t="n">
        <v>788</v>
      </c>
      <c r="O393" s="9" t="n">
        <v>743</v>
      </c>
      <c r="P393" s="9" t="n">
        <v>1018</v>
      </c>
    </row>
    <row r="394" customFormat="false" ht="12.75" hidden="false" customHeight="false" outlineLevel="0" collapsed="false">
      <c r="A394" s="11" t="s">
        <v>686</v>
      </c>
      <c r="D394" s="1" t="s">
        <v>687</v>
      </c>
      <c r="E394" s="12" t="n">
        <v>113</v>
      </c>
      <c r="F394" s="12" t="n">
        <v>90</v>
      </c>
      <c r="G394" s="12" t="n">
        <v>109</v>
      </c>
      <c r="H394" s="12" t="n">
        <v>95</v>
      </c>
      <c r="I394" s="12" t="n">
        <v>72</v>
      </c>
      <c r="J394" s="12" t="n">
        <v>69</v>
      </c>
      <c r="K394" s="12" t="n">
        <v>91</v>
      </c>
      <c r="L394" s="12" t="n">
        <v>79</v>
      </c>
      <c r="M394" s="12" t="n">
        <v>72</v>
      </c>
      <c r="N394" s="12" t="n">
        <v>104</v>
      </c>
      <c r="O394" s="12" t="n">
        <v>82</v>
      </c>
      <c r="P394" s="12" t="n">
        <v>134</v>
      </c>
    </row>
    <row r="395" customFormat="false" ht="12.75" hidden="false" customHeight="false" outlineLevel="0" collapsed="false">
      <c r="A395" s="11" t="s">
        <v>688</v>
      </c>
      <c r="D395" s="1" t="s">
        <v>689</v>
      </c>
      <c r="E395" s="12" t="n">
        <v>54</v>
      </c>
      <c r="F395" s="12" t="n">
        <v>33</v>
      </c>
      <c r="G395" s="12" t="n">
        <v>43</v>
      </c>
      <c r="H395" s="12" t="n">
        <v>41</v>
      </c>
      <c r="I395" s="12" t="n">
        <v>46</v>
      </c>
      <c r="J395" s="12" t="n">
        <v>40</v>
      </c>
      <c r="K395" s="12" t="n">
        <v>44</v>
      </c>
      <c r="L395" s="12" t="n">
        <v>31</v>
      </c>
      <c r="M395" s="12" t="n">
        <v>47</v>
      </c>
      <c r="N395" s="12" t="n">
        <v>50</v>
      </c>
      <c r="O395" s="12" t="n">
        <v>40</v>
      </c>
      <c r="P395" s="12" t="n">
        <v>62</v>
      </c>
    </row>
    <row r="396" customFormat="false" ht="12.75" hidden="false" customHeight="false" outlineLevel="0" collapsed="false">
      <c r="A396" s="11" t="s">
        <v>690</v>
      </c>
      <c r="D396" s="1" t="s">
        <v>691</v>
      </c>
      <c r="E396" s="12" t="n">
        <v>114</v>
      </c>
      <c r="F396" s="12" t="n">
        <v>99</v>
      </c>
      <c r="G396" s="12" t="n">
        <v>83</v>
      </c>
      <c r="H396" s="12" t="n">
        <v>72</v>
      </c>
      <c r="I396" s="12" t="n">
        <v>68</v>
      </c>
      <c r="J396" s="12" t="n">
        <v>75</v>
      </c>
      <c r="K396" s="12" t="n">
        <v>87</v>
      </c>
      <c r="L396" s="12" t="n">
        <v>55</v>
      </c>
      <c r="M396" s="12" t="n">
        <v>76</v>
      </c>
      <c r="N396" s="12" t="n">
        <v>83</v>
      </c>
      <c r="O396" s="12" t="n">
        <v>79</v>
      </c>
      <c r="P396" s="12" t="n">
        <v>104</v>
      </c>
    </row>
    <row r="397" customFormat="false" ht="12.75" hidden="false" customHeight="false" outlineLevel="0" collapsed="false">
      <c r="A397" s="11" t="s">
        <v>692</v>
      </c>
      <c r="D397" s="1" t="s">
        <v>693</v>
      </c>
      <c r="E397" s="12" t="n">
        <v>85</v>
      </c>
      <c r="F397" s="12" t="n">
        <v>57</v>
      </c>
      <c r="G397" s="12" t="n">
        <v>69</v>
      </c>
      <c r="H397" s="12" t="n">
        <v>60</v>
      </c>
      <c r="I397" s="12" t="n">
        <v>62</v>
      </c>
      <c r="J397" s="12" t="n">
        <v>70</v>
      </c>
      <c r="K397" s="12" t="n">
        <v>49</v>
      </c>
      <c r="L397" s="12" t="n">
        <v>66</v>
      </c>
      <c r="M397" s="12" t="n">
        <v>70</v>
      </c>
      <c r="N397" s="12" t="n">
        <v>54</v>
      </c>
      <c r="O397" s="12" t="n">
        <v>77</v>
      </c>
      <c r="P397" s="12" t="n">
        <v>89</v>
      </c>
    </row>
    <row r="398" customFormat="false" ht="12.75" hidden="false" customHeight="false" outlineLevel="0" collapsed="false">
      <c r="A398" s="11" t="s">
        <v>694</v>
      </c>
      <c r="D398" s="1" t="s">
        <v>695</v>
      </c>
      <c r="E398" s="12" t="n">
        <v>126</v>
      </c>
      <c r="F398" s="12" t="n">
        <v>120</v>
      </c>
      <c r="G398" s="12" t="n">
        <v>95</v>
      </c>
      <c r="H398" s="12" t="n">
        <v>119</v>
      </c>
      <c r="I398" s="12" t="n">
        <v>114</v>
      </c>
      <c r="J398" s="12" t="n">
        <v>78</v>
      </c>
      <c r="K398" s="12" t="n">
        <v>82</v>
      </c>
      <c r="L398" s="12" t="n">
        <v>74</v>
      </c>
      <c r="M398" s="12" t="n">
        <v>98</v>
      </c>
      <c r="N398" s="12" t="n">
        <v>118</v>
      </c>
      <c r="O398" s="12" t="n">
        <v>106</v>
      </c>
      <c r="P398" s="12" t="n">
        <v>143</v>
      </c>
    </row>
    <row r="399" customFormat="false" ht="12.75" hidden="false" customHeight="false" outlineLevel="0" collapsed="false">
      <c r="A399" s="11" t="s">
        <v>696</v>
      </c>
      <c r="D399" s="1" t="s">
        <v>697</v>
      </c>
      <c r="E399" s="12" t="n">
        <v>78</v>
      </c>
      <c r="F399" s="12" t="n">
        <v>56</v>
      </c>
      <c r="G399" s="12" t="n">
        <v>59</v>
      </c>
      <c r="H399" s="12" t="n">
        <v>52</v>
      </c>
      <c r="I399" s="12" t="n">
        <v>45</v>
      </c>
      <c r="J399" s="12" t="n">
        <v>53</v>
      </c>
      <c r="K399" s="12" t="n">
        <v>45</v>
      </c>
      <c r="L399" s="12" t="n">
        <v>53</v>
      </c>
      <c r="M399" s="12" t="n">
        <v>67</v>
      </c>
      <c r="N399" s="12" t="n">
        <v>53</v>
      </c>
      <c r="O399" s="12" t="n">
        <v>60</v>
      </c>
      <c r="P399" s="12" t="n">
        <v>73</v>
      </c>
    </row>
    <row r="400" customFormat="false" ht="12.75" hidden="false" customHeight="false" outlineLevel="0" collapsed="false">
      <c r="A400" s="11" t="s">
        <v>698</v>
      </c>
      <c r="D400" s="1" t="s">
        <v>699</v>
      </c>
      <c r="E400" s="12" t="n">
        <v>98</v>
      </c>
      <c r="F400" s="12" t="n">
        <v>63</v>
      </c>
      <c r="G400" s="12" t="n">
        <v>63</v>
      </c>
      <c r="H400" s="12" t="n">
        <v>70</v>
      </c>
      <c r="I400" s="12" t="n">
        <v>53</v>
      </c>
      <c r="J400" s="12" t="n">
        <v>56</v>
      </c>
      <c r="K400" s="12" t="n">
        <v>59</v>
      </c>
      <c r="L400" s="12" t="n">
        <v>45</v>
      </c>
      <c r="M400" s="12" t="n">
        <v>64</v>
      </c>
      <c r="N400" s="12" t="n">
        <v>52</v>
      </c>
      <c r="O400" s="12" t="n">
        <v>72</v>
      </c>
      <c r="P400" s="12" t="n">
        <v>77</v>
      </c>
    </row>
    <row r="401" customFormat="false" ht="12.75" hidden="false" customHeight="false" outlineLevel="0" collapsed="false">
      <c r="A401" s="11" t="s">
        <v>700</v>
      </c>
      <c r="D401" s="1" t="s">
        <v>701</v>
      </c>
      <c r="E401" s="12" t="n">
        <v>74</v>
      </c>
      <c r="F401" s="12" t="n">
        <v>43</v>
      </c>
      <c r="G401" s="12" t="n">
        <v>61</v>
      </c>
      <c r="H401" s="12" t="n">
        <v>62</v>
      </c>
      <c r="I401" s="12" t="n">
        <v>44</v>
      </c>
      <c r="J401" s="12" t="n">
        <v>63</v>
      </c>
      <c r="K401" s="12" t="n">
        <v>40</v>
      </c>
      <c r="L401" s="12" t="n">
        <v>43</v>
      </c>
      <c r="M401" s="12" t="n">
        <v>51</v>
      </c>
      <c r="N401" s="12" t="n">
        <v>52</v>
      </c>
      <c r="O401" s="12" t="n">
        <v>54</v>
      </c>
      <c r="P401" s="12" t="n">
        <v>72</v>
      </c>
    </row>
    <row r="402" customFormat="false" ht="12.75" hidden="false" customHeight="false" outlineLevel="0" collapsed="false">
      <c r="A402" s="11" t="s">
        <v>702</v>
      </c>
      <c r="D402" s="1" t="s">
        <v>703</v>
      </c>
      <c r="E402" s="12" t="n">
        <v>88</v>
      </c>
      <c r="F402" s="12" t="n">
        <v>74</v>
      </c>
      <c r="G402" s="12" t="n">
        <v>74</v>
      </c>
      <c r="H402" s="12" t="n">
        <v>56</v>
      </c>
      <c r="I402" s="12" t="n">
        <v>53</v>
      </c>
      <c r="J402" s="12" t="n">
        <v>48</v>
      </c>
      <c r="K402" s="12" t="n">
        <v>58</v>
      </c>
      <c r="L402" s="12" t="n">
        <v>58</v>
      </c>
      <c r="M402" s="12" t="n">
        <v>64</v>
      </c>
      <c r="N402" s="12" t="n">
        <v>66</v>
      </c>
      <c r="O402" s="12" t="n">
        <v>50</v>
      </c>
      <c r="P402" s="12" t="n">
        <v>90</v>
      </c>
    </row>
    <row r="403" customFormat="false" ht="12.75" hidden="false" customHeight="false" outlineLevel="0" collapsed="false">
      <c r="A403" s="11" t="s">
        <v>704</v>
      </c>
      <c r="D403" s="1" t="s">
        <v>705</v>
      </c>
      <c r="E403" s="12" t="n">
        <v>111</v>
      </c>
      <c r="F403" s="12" t="n">
        <v>92</v>
      </c>
      <c r="G403" s="12" t="n">
        <v>82</v>
      </c>
      <c r="H403" s="12" t="n">
        <v>106</v>
      </c>
      <c r="I403" s="12" t="n">
        <v>75</v>
      </c>
      <c r="J403" s="12" t="n">
        <v>85</v>
      </c>
      <c r="K403" s="12" t="n">
        <v>91</v>
      </c>
      <c r="L403" s="12" t="n">
        <v>86</v>
      </c>
      <c r="M403" s="12" t="n">
        <v>98</v>
      </c>
      <c r="N403" s="12" t="n">
        <v>101</v>
      </c>
      <c r="O403" s="12" t="n">
        <v>69</v>
      </c>
      <c r="P403" s="12" t="n">
        <v>103</v>
      </c>
    </row>
    <row r="404" customFormat="false" ht="12.75" hidden="false" customHeight="false" outlineLevel="0" collapsed="false">
      <c r="A404" s="11" t="s">
        <v>706</v>
      </c>
      <c r="D404" s="1" t="s">
        <v>707</v>
      </c>
      <c r="E404" s="12" t="n">
        <v>95</v>
      </c>
      <c r="F404" s="12" t="n">
        <v>63</v>
      </c>
      <c r="G404" s="12" t="n">
        <v>46</v>
      </c>
      <c r="H404" s="12" t="n">
        <v>57</v>
      </c>
      <c r="I404" s="12" t="n">
        <v>65</v>
      </c>
      <c r="J404" s="12" t="n">
        <v>70</v>
      </c>
      <c r="K404" s="12" t="n">
        <v>60</v>
      </c>
      <c r="L404" s="12" t="n">
        <v>45</v>
      </c>
      <c r="M404" s="12" t="n">
        <v>63</v>
      </c>
      <c r="N404" s="12" t="n">
        <v>55</v>
      </c>
      <c r="O404" s="12" t="n">
        <v>54</v>
      </c>
      <c r="P404" s="12" t="n">
        <v>71</v>
      </c>
    </row>
    <row r="405" customFormat="false" ht="12.75" hidden="false" customHeight="false" outlineLevel="0" collapsed="false"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</row>
    <row r="406" s="2" customFormat="true" ht="12.75" hidden="false" customHeight="false" outlineLevel="0" collapsed="false">
      <c r="A406" s="10" t="s">
        <v>708</v>
      </c>
      <c r="C406" s="2" t="s">
        <v>709</v>
      </c>
      <c r="E406" s="9" t="n">
        <v>907</v>
      </c>
      <c r="F406" s="9" t="n">
        <v>687</v>
      </c>
      <c r="G406" s="9" t="n">
        <v>732</v>
      </c>
      <c r="H406" s="9" t="n">
        <v>776</v>
      </c>
      <c r="I406" s="9" t="n">
        <v>748</v>
      </c>
      <c r="J406" s="9" t="n">
        <v>667</v>
      </c>
      <c r="K406" s="9" t="n">
        <v>707</v>
      </c>
      <c r="L406" s="9" t="n">
        <v>639</v>
      </c>
      <c r="M406" s="9" t="n">
        <v>716</v>
      </c>
      <c r="N406" s="9" t="n">
        <v>775</v>
      </c>
      <c r="O406" s="9" t="n">
        <v>702</v>
      </c>
      <c r="P406" s="9" t="n">
        <v>883</v>
      </c>
    </row>
    <row r="407" customFormat="false" ht="12.75" hidden="false" customHeight="false" outlineLevel="0" collapsed="false">
      <c r="A407" s="11" t="s">
        <v>710</v>
      </c>
      <c r="D407" s="1" t="s">
        <v>711</v>
      </c>
      <c r="E407" s="12" t="n">
        <v>69</v>
      </c>
      <c r="F407" s="12" t="n">
        <v>61</v>
      </c>
      <c r="G407" s="12" t="n">
        <v>60</v>
      </c>
      <c r="H407" s="12" t="n">
        <v>74</v>
      </c>
      <c r="I407" s="12" t="n">
        <v>72</v>
      </c>
      <c r="J407" s="12" t="n">
        <v>64</v>
      </c>
      <c r="K407" s="12" t="n">
        <v>68</v>
      </c>
      <c r="L407" s="12" t="n">
        <v>45</v>
      </c>
      <c r="M407" s="12" t="n">
        <v>46</v>
      </c>
      <c r="N407" s="12" t="n">
        <v>56</v>
      </c>
      <c r="O407" s="12" t="n">
        <v>58</v>
      </c>
      <c r="P407" s="12" t="n">
        <v>83</v>
      </c>
    </row>
    <row r="408" customFormat="false" ht="12.75" hidden="false" customHeight="false" outlineLevel="0" collapsed="false">
      <c r="A408" s="11" t="s">
        <v>712</v>
      </c>
      <c r="D408" s="1" t="s">
        <v>713</v>
      </c>
      <c r="E408" s="12" t="n">
        <v>201</v>
      </c>
      <c r="F408" s="12" t="n">
        <v>153</v>
      </c>
      <c r="G408" s="12" t="n">
        <v>185</v>
      </c>
      <c r="H408" s="12" t="n">
        <v>178</v>
      </c>
      <c r="I408" s="12" t="n">
        <v>182</v>
      </c>
      <c r="J408" s="12" t="n">
        <v>149</v>
      </c>
      <c r="K408" s="12" t="n">
        <v>153</v>
      </c>
      <c r="L408" s="12" t="n">
        <v>147</v>
      </c>
      <c r="M408" s="12" t="n">
        <v>170</v>
      </c>
      <c r="N408" s="12" t="n">
        <v>190</v>
      </c>
      <c r="O408" s="12" t="n">
        <v>180</v>
      </c>
      <c r="P408" s="12" t="n">
        <v>205</v>
      </c>
    </row>
    <row r="409" customFormat="false" ht="12.75" hidden="false" customHeight="false" outlineLevel="0" collapsed="false">
      <c r="A409" s="11" t="s">
        <v>714</v>
      </c>
      <c r="D409" s="1" t="s">
        <v>715</v>
      </c>
      <c r="E409" s="12" t="n">
        <v>159</v>
      </c>
      <c r="F409" s="12" t="n">
        <v>119</v>
      </c>
      <c r="G409" s="12" t="n">
        <v>103</v>
      </c>
      <c r="H409" s="12" t="n">
        <v>110</v>
      </c>
      <c r="I409" s="12" t="n">
        <v>118</v>
      </c>
      <c r="J409" s="12" t="n">
        <v>98</v>
      </c>
      <c r="K409" s="12" t="n">
        <v>102</v>
      </c>
      <c r="L409" s="12" t="n">
        <v>105</v>
      </c>
      <c r="M409" s="12" t="n">
        <v>134</v>
      </c>
      <c r="N409" s="12" t="n">
        <v>116</v>
      </c>
      <c r="O409" s="12" t="n">
        <v>99</v>
      </c>
      <c r="P409" s="12" t="n">
        <v>138</v>
      </c>
    </row>
    <row r="410" customFormat="false" ht="12.75" hidden="false" customHeight="false" outlineLevel="0" collapsed="false">
      <c r="A410" s="11" t="s">
        <v>716</v>
      </c>
      <c r="D410" s="1" t="s">
        <v>717</v>
      </c>
      <c r="E410" s="12" t="n">
        <v>88</v>
      </c>
      <c r="F410" s="12" t="n">
        <v>60</v>
      </c>
      <c r="G410" s="12" t="n">
        <v>59</v>
      </c>
      <c r="H410" s="12" t="n">
        <v>60</v>
      </c>
      <c r="I410" s="12" t="n">
        <v>51</v>
      </c>
      <c r="J410" s="12" t="n">
        <v>60</v>
      </c>
      <c r="K410" s="12" t="n">
        <v>59</v>
      </c>
      <c r="L410" s="12" t="n">
        <v>54</v>
      </c>
      <c r="M410" s="12" t="n">
        <v>70</v>
      </c>
      <c r="N410" s="12" t="n">
        <v>80</v>
      </c>
      <c r="O410" s="12" t="n">
        <v>51</v>
      </c>
      <c r="P410" s="12" t="n">
        <v>68</v>
      </c>
    </row>
    <row r="411" customFormat="false" ht="12.75" hidden="false" customHeight="false" outlineLevel="0" collapsed="false">
      <c r="A411" s="11" t="s">
        <v>718</v>
      </c>
      <c r="D411" s="1" t="s">
        <v>719</v>
      </c>
      <c r="E411" s="12" t="n">
        <v>114</v>
      </c>
      <c r="F411" s="12" t="n">
        <v>84</v>
      </c>
      <c r="G411" s="12" t="n">
        <v>117</v>
      </c>
      <c r="H411" s="12" t="n">
        <v>112</v>
      </c>
      <c r="I411" s="12" t="n">
        <v>82</v>
      </c>
      <c r="J411" s="12" t="n">
        <v>88</v>
      </c>
      <c r="K411" s="12" t="n">
        <v>94</v>
      </c>
      <c r="L411" s="12" t="n">
        <v>94</v>
      </c>
      <c r="M411" s="12" t="n">
        <v>92</v>
      </c>
      <c r="N411" s="12" t="n">
        <v>118</v>
      </c>
      <c r="O411" s="12" t="n">
        <v>97</v>
      </c>
      <c r="P411" s="12" t="n">
        <v>123</v>
      </c>
    </row>
    <row r="412" customFormat="false" ht="12.75" hidden="false" customHeight="false" outlineLevel="0" collapsed="false">
      <c r="A412" s="11" t="s">
        <v>720</v>
      </c>
      <c r="D412" s="1" t="s">
        <v>721</v>
      </c>
      <c r="E412" s="12" t="n">
        <v>113</v>
      </c>
      <c r="F412" s="12" t="n">
        <v>95</v>
      </c>
      <c r="G412" s="12" t="n">
        <v>90</v>
      </c>
      <c r="H412" s="12" t="n">
        <v>105</v>
      </c>
      <c r="I412" s="12" t="n">
        <v>103</v>
      </c>
      <c r="J412" s="12" t="n">
        <v>87</v>
      </c>
      <c r="K412" s="12" t="n">
        <v>111</v>
      </c>
      <c r="L412" s="12" t="n">
        <v>98</v>
      </c>
      <c r="M412" s="12" t="n">
        <v>105</v>
      </c>
      <c r="N412" s="12" t="n">
        <v>114</v>
      </c>
      <c r="O412" s="12" t="n">
        <v>108</v>
      </c>
      <c r="P412" s="12" t="n">
        <v>124</v>
      </c>
    </row>
    <row r="413" customFormat="false" ht="12.75" hidden="false" customHeight="false" outlineLevel="0" collapsed="false">
      <c r="A413" s="11" t="s">
        <v>722</v>
      </c>
      <c r="D413" s="1" t="s">
        <v>723</v>
      </c>
      <c r="E413" s="12" t="n">
        <v>163</v>
      </c>
      <c r="F413" s="12" t="n">
        <v>115</v>
      </c>
      <c r="G413" s="12" t="n">
        <v>118</v>
      </c>
      <c r="H413" s="12" t="n">
        <v>137</v>
      </c>
      <c r="I413" s="12" t="n">
        <v>140</v>
      </c>
      <c r="J413" s="12" t="n">
        <v>121</v>
      </c>
      <c r="K413" s="12" t="n">
        <v>120</v>
      </c>
      <c r="L413" s="12" t="n">
        <v>96</v>
      </c>
      <c r="M413" s="12" t="n">
        <v>99</v>
      </c>
      <c r="N413" s="12" t="n">
        <v>101</v>
      </c>
      <c r="O413" s="12" t="n">
        <v>109</v>
      </c>
      <c r="P413" s="12" t="n">
        <v>142</v>
      </c>
    </row>
    <row r="414" customFormat="false" ht="12.75" hidden="false" customHeight="false" outlineLevel="0" collapsed="false"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</row>
    <row r="415" s="2" customFormat="true" ht="12.75" hidden="false" customHeight="false" outlineLevel="0" collapsed="false">
      <c r="A415" s="10" t="s">
        <v>724</v>
      </c>
      <c r="C415" s="2" t="s">
        <v>725</v>
      </c>
      <c r="E415" s="9" t="n">
        <v>5603</v>
      </c>
      <c r="F415" s="9" t="n">
        <v>4332</v>
      </c>
      <c r="G415" s="9" t="n">
        <v>4209</v>
      </c>
      <c r="H415" s="9" t="n">
        <v>4799</v>
      </c>
      <c r="I415" s="9" t="n">
        <v>4131</v>
      </c>
      <c r="J415" s="9" t="n">
        <v>3940</v>
      </c>
      <c r="K415" s="9" t="n">
        <v>4229</v>
      </c>
      <c r="L415" s="9" t="n">
        <v>3711</v>
      </c>
      <c r="M415" s="9" t="n">
        <v>4325</v>
      </c>
      <c r="N415" s="9" t="n">
        <v>4406</v>
      </c>
      <c r="O415" s="9" t="n">
        <v>4198</v>
      </c>
      <c r="P415" s="9" t="n">
        <v>5519</v>
      </c>
    </row>
    <row r="416" customFormat="false" ht="12.75" hidden="false" customHeight="false" outlineLevel="0" collapsed="false"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</row>
    <row r="417" s="2" customFormat="true" ht="12.75" hidden="false" customHeight="false" outlineLevel="0" collapsed="false">
      <c r="A417" s="10" t="s">
        <v>726</v>
      </c>
      <c r="C417" s="2" t="s">
        <v>727</v>
      </c>
      <c r="E417" s="9" t="n">
        <v>176</v>
      </c>
      <c r="F417" s="9" t="n">
        <v>156</v>
      </c>
      <c r="G417" s="9" t="n">
        <v>143</v>
      </c>
      <c r="H417" s="9" t="n">
        <v>138</v>
      </c>
      <c r="I417" s="9" t="n">
        <v>104</v>
      </c>
      <c r="J417" s="9" t="n">
        <v>111</v>
      </c>
      <c r="K417" s="9" t="n">
        <v>136</v>
      </c>
      <c r="L417" s="9" t="n">
        <v>93</v>
      </c>
      <c r="M417" s="9" t="n">
        <v>141</v>
      </c>
      <c r="N417" s="9" t="n">
        <v>127</v>
      </c>
      <c r="O417" s="9" t="n">
        <v>123</v>
      </c>
      <c r="P417" s="9" t="n">
        <v>182</v>
      </c>
    </row>
    <row r="418" s="2" customFormat="true" ht="12.75" hidden="false" customHeight="false" outlineLevel="0" collapsed="false">
      <c r="A418" s="10" t="s">
        <v>728</v>
      </c>
      <c r="C418" s="2" t="s">
        <v>729</v>
      </c>
      <c r="E418" s="9" t="n">
        <v>189</v>
      </c>
      <c r="F418" s="9" t="n">
        <v>187</v>
      </c>
      <c r="G418" s="9" t="n">
        <v>165</v>
      </c>
      <c r="H418" s="9" t="n">
        <v>196</v>
      </c>
      <c r="I418" s="9" t="n">
        <v>151</v>
      </c>
      <c r="J418" s="9" t="n">
        <v>129</v>
      </c>
      <c r="K418" s="9" t="n">
        <v>170</v>
      </c>
      <c r="L418" s="9" t="n">
        <v>124</v>
      </c>
      <c r="M418" s="9" t="n">
        <v>179</v>
      </c>
      <c r="N418" s="9" t="n">
        <v>178</v>
      </c>
      <c r="O418" s="9" t="n">
        <v>151</v>
      </c>
      <c r="P418" s="9" t="n">
        <v>204</v>
      </c>
    </row>
    <row r="419" s="2" customFormat="true" ht="12.75" hidden="false" customHeight="false" outlineLevel="0" collapsed="false">
      <c r="A419" s="10" t="s">
        <v>730</v>
      </c>
      <c r="C419" s="2" t="s">
        <v>731</v>
      </c>
      <c r="E419" s="9" t="n">
        <v>398</v>
      </c>
      <c r="F419" s="9" t="n">
        <v>280</v>
      </c>
      <c r="G419" s="9" t="n">
        <v>263</v>
      </c>
      <c r="H419" s="9" t="n">
        <v>334</v>
      </c>
      <c r="I419" s="9" t="n">
        <v>275</v>
      </c>
      <c r="J419" s="9" t="n">
        <v>261</v>
      </c>
      <c r="K419" s="9" t="n">
        <v>276</v>
      </c>
      <c r="L419" s="9" t="n">
        <v>237</v>
      </c>
      <c r="M419" s="9" t="n">
        <v>289</v>
      </c>
      <c r="N419" s="9" t="n">
        <v>293</v>
      </c>
      <c r="O419" s="9" t="n">
        <v>283</v>
      </c>
      <c r="P419" s="9" t="n">
        <v>355</v>
      </c>
    </row>
    <row r="420" s="2" customFormat="true" ht="12.75" hidden="false" customHeight="false" outlineLevel="0" collapsed="false">
      <c r="A420" s="10" t="s">
        <v>732</v>
      </c>
      <c r="C420" s="2" t="s">
        <v>733</v>
      </c>
      <c r="E420" s="9" t="n">
        <v>246</v>
      </c>
      <c r="F420" s="9" t="n">
        <v>167</v>
      </c>
      <c r="G420" s="9" t="n">
        <v>191</v>
      </c>
      <c r="H420" s="9" t="n">
        <v>194</v>
      </c>
      <c r="I420" s="9" t="n">
        <v>149</v>
      </c>
      <c r="J420" s="9" t="n">
        <v>167</v>
      </c>
      <c r="K420" s="9" t="n">
        <v>177</v>
      </c>
      <c r="L420" s="9" t="n">
        <v>146</v>
      </c>
      <c r="M420" s="9" t="n">
        <v>170</v>
      </c>
      <c r="N420" s="9" t="n">
        <v>208</v>
      </c>
      <c r="O420" s="9" t="n">
        <v>157</v>
      </c>
      <c r="P420" s="9" t="n">
        <v>233</v>
      </c>
    </row>
    <row r="421" s="2" customFormat="true" ht="12.75" hidden="false" customHeight="false" outlineLevel="0" collapsed="false">
      <c r="A421" s="10" t="s">
        <v>734</v>
      </c>
      <c r="C421" s="2" t="s">
        <v>735</v>
      </c>
      <c r="E421" s="9" t="n">
        <v>257</v>
      </c>
      <c r="F421" s="9" t="n">
        <v>168</v>
      </c>
      <c r="G421" s="9" t="n">
        <v>193</v>
      </c>
      <c r="H421" s="9" t="n">
        <v>194</v>
      </c>
      <c r="I421" s="9" t="n">
        <v>196</v>
      </c>
      <c r="J421" s="9" t="n">
        <v>158</v>
      </c>
      <c r="K421" s="9" t="n">
        <v>205</v>
      </c>
      <c r="L421" s="9" t="n">
        <v>137</v>
      </c>
      <c r="M421" s="9" t="n">
        <v>203</v>
      </c>
      <c r="N421" s="9" t="n">
        <v>187</v>
      </c>
      <c r="O421" s="9" t="n">
        <v>203</v>
      </c>
      <c r="P421" s="9" t="n">
        <v>218</v>
      </c>
    </row>
    <row r="422" s="2" customFormat="true" ht="12.75" hidden="false" customHeight="false" outlineLevel="0" collapsed="false">
      <c r="A422" s="10" t="s">
        <v>736</v>
      </c>
      <c r="C422" s="2" t="s">
        <v>737</v>
      </c>
      <c r="E422" s="9" t="n">
        <v>164</v>
      </c>
      <c r="F422" s="9" t="n">
        <v>135</v>
      </c>
      <c r="G422" s="9" t="n">
        <v>133</v>
      </c>
      <c r="H422" s="9" t="n">
        <v>176</v>
      </c>
      <c r="I422" s="9" t="n">
        <v>124</v>
      </c>
      <c r="J422" s="9" t="n">
        <v>127</v>
      </c>
      <c r="K422" s="9" t="n">
        <v>120</v>
      </c>
      <c r="L422" s="9" t="n">
        <v>118</v>
      </c>
      <c r="M422" s="9" t="n">
        <v>116</v>
      </c>
      <c r="N422" s="9" t="n">
        <v>133</v>
      </c>
      <c r="O422" s="9" t="n">
        <v>137</v>
      </c>
      <c r="P422" s="9" t="n">
        <v>206</v>
      </c>
    </row>
    <row r="423" s="2" customFormat="true" ht="12.75" hidden="false" customHeight="false" outlineLevel="0" collapsed="false">
      <c r="A423" s="10" t="s">
        <v>738</v>
      </c>
      <c r="C423" s="2" t="s">
        <v>739</v>
      </c>
      <c r="E423" s="9" t="n">
        <v>211</v>
      </c>
      <c r="F423" s="9" t="n">
        <v>169</v>
      </c>
      <c r="G423" s="9" t="n">
        <v>177</v>
      </c>
      <c r="H423" s="9" t="n">
        <v>153</v>
      </c>
      <c r="I423" s="9" t="n">
        <v>157</v>
      </c>
      <c r="J423" s="9" t="n">
        <v>144</v>
      </c>
      <c r="K423" s="9" t="n">
        <v>153</v>
      </c>
      <c r="L423" s="9" t="n">
        <v>135</v>
      </c>
      <c r="M423" s="9" t="n">
        <v>184</v>
      </c>
      <c r="N423" s="9" t="n">
        <v>165</v>
      </c>
      <c r="O423" s="9" t="n">
        <v>150</v>
      </c>
      <c r="P423" s="9" t="n">
        <v>193</v>
      </c>
    </row>
    <row r="424" s="2" customFormat="true" ht="12.75" hidden="false" customHeight="false" outlineLevel="0" collapsed="false">
      <c r="A424" s="10" t="s">
        <v>740</v>
      </c>
      <c r="C424" s="2" t="s">
        <v>741</v>
      </c>
      <c r="E424" s="9" t="n">
        <v>167</v>
      </c>
      <c r="F424" s="9" t="n">
        <v>113</v>
      </c>
      <c r="G424" s="9" t="n">
        <v>130</v>
      </c>
      <c r="H424" s="9" t="n">
        <v>145</v>
      </c>
      <c r="I424" s="9" t="n">
        <v>112</v>
      </c>
      <c r="J424" s="9" t="n">
        <v>130</v>
      </c>
      <c r="K424" s="9" t="n">
        <v>126</v>
      </c>
      <c r="L424" s="9" t="n">
        <v>114</v>
      </c>
      <c r="M424" s="9" t="n">
        <v>125</v>
      </c>
      <c r="N424" s="9" t="n">
        <v>122</v>
      </c>
      <c r="O424" s="9" t="n">
        <v>100</v>
      </c>
      <c r="P424" s="9" t="n">
        <v>148</v>
      </c>
    </row>
    <row r="425" s="2" customFormat="true" ht="12.75" hidden="false" customHeight="false" outlineLevel="0" collapsed="false">
      <c r="A425" s="10" t="s">
        <v>742</v>
      </c>
      <c r="C425" s="2" t="s">
        <v>743</v>
      </c>
      <c r="E425" s="9" t="n">
        <v>161</v>
      </c>
      <c r="F425" s="9" t="n">
        <v>173</v>
      </c>
      <c r="G425" s="9" t="n">
        <v>124</v>
      </c>
      <c r="H425" s="9" t="n">
        <v>150</v>
      </c>
      <c r="I425" s="9" t="n">
        <v>131</v>
      </c>
      <c r="J425" s="9" t="n">
        <v>117</v>
      </c>
      <c r="K425" s="9" t="n">
        <v>135</v>
      </c>
      <c r="L425" s="9" t="n">
        <v>139</v>
      </c>
      <c r="M425" s="9" t="n">
        <v>142</v>
      </c>
      <c r="N425" s="9" t="n">
        <v>142</v>
      </c>
      <c r="O425" s="9" t="n">
        <v>161</v>
      </c>
      <c r="P425" s="9" t="n">
        <v>178</v>
      </c>
    </row>
    <row r="426" s="2" customFormat="true" ht="12.75" hidden="false" customHeight="false" outlineLevel="0" collapsed="false"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</row>
    <row r="427" s="2" customFormat="true" ht="12.75" hidden="false" customHeight="false" outlineLevel="0" collapsed="false">
      <c r="A427" s="10" t="s">
        <v>744</v>
      </c>
      <c r="C427" s="2" t="s">
        <v>745</v>
      </c>
      <c r="E427" s="9" t="n">
        <v>621</v>
      </c>
      <c r="F427" s="9" t="n">
        <v>453</v>
      </c>
      <c r="G427" s="9" t="n">
        <v>468</v>
      </c>
      <c r="H427" s="9" t="n">
        <v>533</v>
      </c>
      <c r="I427" s="9" t="n">
        <v>463</v>
      </c>
      <c r="J427" s="9" t="n">
        <v>461</v>
      </c>
      <c r="K427" s="9" t="n">
        <v>460</v>
      </c>
      <c r="L427" s="9" t="n">
        <v>427</v>
      </c>
      <c r="M427" s="9" t="n">
        <v>487</v>
      </c>
      <c r="N427" s="9" t="n">
        <v>498</v>
      </c>
      <c r="O427" s="9" t="n">
        <v>484</v>
      </c>
      <c r="P427" s="9" t="n">
        <v>575</v>
      </c>
    </row>
    <row r="428" customFormat="false" ht="12.75" hidden="false" customHeight="false" outlineLevel="0" collapsed="false">
      <c r="A428" s="11" t="s">
        <v>746</v>
      </c>
      <c r="D428" s="1" t="s">
        <v>747</v>
      </c>
      <c r="E428" s="12" t="n">
        <v>84</v>
      </c>
      <c r="F428" s="12" t="n">
        <v>81</v>
      </c>
      <c r="G428" s="12" t="n">
        <v>83</v>
      </c>
      <c r="H428" s="12" t="n">
        <v>89</v>
      </c>
      <c r="I428" s="12" t="n">
        <v>75</v>
      </c>
      <c r="J428" s="12" t="n">
        <v>65</v>
      </c>
      <c r="K428" s="12" t="n">
        <v>79</v>
      </c>
      <c r="L428" s="12" t="n">
        <v>62</v>
      </c>
      <c r="M428" s="12" t="n">
        <v>82</v>
      </c>
      <c r="N428" s="12" t="n">
        <v>79</v>
      </c>
      <c r="O428" s="12" t="n">
        <v>61</v>
      </c>
      <c r="P428" s="12" t="n">
        <v>90</v>
      </c>
    </row>
    <row r="429" customFormat="false" ht="12.75" hidden="false" customHeight="false" outlineLevel="0" collapsed="false">
      <c r="A429" s="11" t="s">
        <v>748</v>
      </c>
      <c r="D429" s="1" t="s">
        <v>749</v>
      </c>
      <c r="E429" s="12" t="n">
        <v>105</v>
      </c>
      <c r="F429" s="12" t="n">
        <v>61</v>
      </c>
      <c r="G429" s="12" t="n">
        <v>77</v>
      </c>
      <c r="H429" s="12" t="n">
        <v>97</v>
      </c>
      <c r="I429" s="12" t="n">
        <v>62</v>
      </c>
      <c r="J429" s="12" t="n">
        <v>79</v>
      </c>
      <c r="K429" s="12" t="n">
        <v>85</v>
      </c>
      <c r="L429" s="12" t="n">
        <v>82</v>
      </c>
      <c r="M429" s="12" t="n">
        <v>87</v>
      </c>
      <c r="N429" s="12" t="n">
        <v>96</v>
      </c>
      <c r="O429" s="12" t="n">
        <v>81</v>
      </c>
      <c r="P429" s="12" t="n">
        <v>104</v>
      </c>
    </row>
    <row r="430" customFormat="false" ht="12.75" hidden="false" customHeight="false" outlineLevel="0" collapsed="false">
      <c r="A430" s="11" t="s">
        <v>750</v>
      </c>
      <c r="D430" s="1" t="s">
        <v>751</v>
      </c>
      <c r="E430" s="12" t="n">
        <v>109</v>
      </c>
      <c r="F430" s="12" t="n">
        <v>81</v>
      </c>
      <c r="G430" s="12" t="n">
        <v>85</v>
      </c>
      <c r="H430" s="12" t="n">
        <v>101</v>
      </c>
      <c r="I430" s="12" t="n">
        <v>75</v>
      </c>
      <c r="J430" s="12" t="n">
        <v>84</v>
      </c>
      <c r="K430" s="12" t="n">
        <v>79</v>
      </c>
      <c r="L430" s="12" t="n">
        <v>70</v>
      </c>
      <c r="M430" s="12" t="n">
        <v>85</v>
      </c>
      <c r="N430" s="12" t="n">
        <v>82</v>
      </c>
      <c r="O430" s="12" t="n">
        <v>93</v>
      </c>
      <c r="P430" s="12" t="n">
        <v>97</v>
      </c>
    </row>
    <row r="431" customFormat="false" ht="12.75" hidden="false" customHeight="false" outlineLevel="0" collapsed="false">
      <c r="A431" s="11" t="s">
        <v>752</v>
      </c>
      <c r="D431" s="1" t="s">
        <v>753</v>
      </c>
      <c r="E431" s="12" t="n">
        <v>112</v>
      </c>
      <c r="F431" s="12" t="n">
        <v>79</v>
      </c>
      <c r="G431" s="12" t="n">
        <v>72</v>
      </c>
      <c r="H431" s="12" t="n">
        <v>86</v>
      </c>
      <c r="I431" s="12" t="n">
        <v>73</v>
      </c>
      <c r="J431" s="12" t="n">
        <v>75</v>
      </c>
      <c r="K431" s="12" t="n">
        <v>69</v>
      </c>
      <c r="L431" s="12" t="n">
        <v>70</v>
      </c>
      <c r="M431" s="12" t="n">
        <v>75</v>
      </c>
      <c r="N431" s="12" t="n">
        <v>69</v>
      </c>
      <c r="O431" s="12" t="n">
        <v>88</v>
      </c>
      <c r="P431" s="12" t="n">
        <v>84</v>
      </c>
    </row>
    <row r="432" customFormat="false" ht="12.75" hidden="false" customHeight="false" outlineLevel="0" collapsed="false">
      <c r="A432" s="11" t="s">
        <v>754</v>
      </c>
      <c r="D432" s="1" t="s">
        <v>755</v>
      </c>
      <c r="E432" s="12" t="n">
        <v>84</v>
      </c>
      <c r="F432" s="12" t="n">
        <v>64</v>
      </c>
      <c r="G432" s="12" t="n">
        <v>73</v>
      </c>
      <c r="H432" s="12" t="n">
        <v>70</v>
      </c>
      <c r="I432" s="12" t="n">
        <v>60</v>
      </c>
      <c r="J432" s="12" t="n">
        <v>66</v>
      </c>
      <c r="K432" s="12" t="n">
        <v>59</v>
      </c>
      <c r="L432" s="12" t="n">
        <v>53</v>
      </c>
      <c r="M432" s="12" t="n">
        <v>72</v>
      </c>
      <c r="N432" s="12" t="n">
        <v>74</v>
      </c>
      <c r="O432" s="12" t="n">
        <v>67</v>
      </c>
      <c r="P432" s="12" t="n">
        <v>82</v>
      </c>
    </row>
    <row r="433" customFormat="false" ht="12.75" hidden="false" customHeight="false" outlineLevel="0" collapsed="false">
      <c r="A433" s="11" t="s">
        <v>756</v>
      </c>
      <c r="D433" s="1" t="s">
        <v>757</v>
      </c>
      <c r="E433" s="12" t="n">
        <v>127</v>
      </c>
      <c r="F433" s="12" t="n">
        <v>85</v>
      </c>
      <c r="G433" s="12" t="n">
        <v>78</v>
      </c>
      <c r="H433" s="12" t="n">
        <v>89</v>
      </c>
      <c r="I433" s="12" t="n">
        <v>117</v>
      </c>
      <c r="J433" s="12" t="n">
        <v>89</v>
      </c>
      <c r="K433" s="12" t="n">
        <v>88</v>
      </c>
      <c r="L433" s="12" t="n">
        <v>89</v>
      </c>
      <c r="M433" s="12" t="n">
        <v>86</v>
      </c>
      <c r="N433" s="12" t="n">
        <v>98</v>
      </c>
      <c r="O433" s="12" t="n">
        <v>94</v>
      </c>
      <c r="P433" s="12" t="n">
        <v>116</v>
      </c>
    </row>
    <row r="434" customFormat="false" ht="12.75" hidden="false" customHeight="false" outlineLevel="0" collapsed="false">
      <c r="A434" s="11" t="s">
        <v>758</v>
      </c>
      <c r="D434" s="1" t="s">
        <v>759</v>
      </c>
      <c r="E434" s="12" t="n">
        <v>0</v>
      </c>
      <c r="F434" s="12" t="n">
        <v>2</v>
      </c>
      <c r="G434" s="12" t="n">
        <v>0</v>
      </c>
      <c r="H434" s="12" t="n">
        <v>1</v>
      </c>
      <c r="I434" s="12" t="n">
        <v>1</v>
      </c>
      <c r="J434" s="12" t="n">
        <v>3</v>
      </c>
      <c r="K434" s="12" t="n">
        <v>1</v>
      </c>
      <c r="L434" s="12" t="n">
        <v>1</v>
      </c>
      <c r="M434" s="12" t="n">
        <v>0</v>
      </c>
      <c r="N434" s="12" t="n">
        <v>0</v>
      </c>
      <c r="O434" s="12" t="n">
        <v>0</v>
      </c>
      <c r="P434" s="12" t="n">
        <v>2</v>
      </c>
    </row>
    <row r="435" customFormat="false" ht="12.75" hidden="false" customHeight="false" outlineLevel="0" collapsed="false"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</row>
    <row r="436" s="2" customFormat="true" ht="12.75" hidden="false" customHeight="false" outlineLevel="0" collapsed="false">
      <c r="A436" s="10" t="s">
        <v>760</v>
      </c>
      <c r="C436" s="2" t="s">
        <v>761</v>
      </c>
      <c r="E436" s="9" t="n">
        <v>872</v>
      </c>
      <c r="F436" s="9" t="n">
        <v>646</v>
      </c>
      <c r="G436" s="9" t="n">
        <v>625</v>
      </c>
      <c r="H436" s="9" t="n">
        <v>748</v>
      </c>
      <c r="I436" s="9" t="n">
        <v>687</v>
      </c>
      <c r="J436" s="9" t="n">
        <v>618</v>
      </c>
      <c r="K436" s="9" t="n">
        <v>647</v>
      </c>
      <c r="L436" s="9" t="n">
        <v>583</v>
      </c>
      <c r="M436" s="9" t="n">
        <v>669</v>
      </c>
      <c r="N436" s="9" t="n">
        <v>724</v>
      </c>
      <c r="O436" s="9" t="n">
        <v>707</v>
      </c>
      <c r="P436" s="9" t="n">
        <v>807</v>
      </c>
    </row>
    <row r="437" customFormat="false" ht="12.75" hidden="false" customHeight="false" outlineLevel="0" collapsed="false">
      <c r="A437" s="11" t="s">
        <v>762</v>
      </c>
      <c r="D437" s="1" t="s">
        <v>763</v>
      </c>
      <c r="E437" s="12" t="n">
        <v>182</v>
      </c>
      <c r="F437" s="12" t="n">
        <v>132</v>
      </c>
      <c r="G437" s="12" t="n">
        <v>148</v>
      </c>
      <c r="H437" s="12" t="n">
        <v>150</v>
      </c>
      <c r="I437" s="12" t="n">
        <v>148</v>
      </c>
      <c r="J437" s="12" t="n">
        <v>145</v>
      </c>
      <c r="K437" s="12" t="n">
        <v>143</v>
      </c>
      <c r="L437" s="12" t="n">
        <v>121</v>
      </c>
      <c r="M437" s="12" t="n">
        <v>141</v>
      </c>
      <c r="N437" s="12" t="n">
        <v>151</v>
      </c>
      <c r="O437" s="12" t="n">
        <v>152</v>
      </c>
      <c r="P437" s="12" t="n">
        <v>170</v>
      </c>
    </row>
    <row r="438" customFormat="false" ht="12.75" hidden="false" customHeight="false" outlineLevel="0" collapsed="false">
      <c r="A438" s="11" t="s">
        <v>764</v>
      </c>
      <c r="D438" s="1" t="s">
        <v>765</v>
      </c>
      <c r="E438" s="12" t="n">
        <v>113</v>
      </c>
      <c r="F438" s="12" t="n">
        <v>81</v>
      </c>
      <c r="G438" s="12" t="n">
        <v>76</v>
      </c>
      <c r="H438" s="12" t="n">
        <v>85</v>
      </c>
      <c r="I438" s="12" t="n">
        <v>84</v>
      </c>
      <c r="J438" s="12" t="n">
        <v>79</v>
      </c>
      <c r="K438" s="12" t="n">
        <v>80</v>
      </c>
      <c r="L438" s="12" t="n">
        <v>80</v>
      </c>
      <c r="M438" s="12" t="n">
        <v>87</v>
      </c>
      <c r="N438" s="12" t="n">
        <v>96</v>
      </c>
      <c r="O438" s="12" t="n">
        <v>91</v>
      </c>
      <c r="P438" s="12" t="n">
        <v>93</v>
      </c>
    </row>
    <row r="439" customFormat="false" ht="12.75" hidden="false" customHeight="false" outlineLevel="0" collapsed="false">
      <c r="A439" s="11" t="s">
        <v>766</v>
      </c>
      <c r="D439" s="1" t="s">
        <v>767</v>
      </c>
      <c r="E439" s="12" t="n">
        <v>70</v>
      </c>
      <c r="F439" s="12" t="n">
        <v>57</v>
      </c>
      <c r="G439" s="12" t="n">
        <v>54</v>
      </c>
      <c r="H439" s="12" t="n">
        <v>70</v>
      </c>
      <c r="I439" s="12" t="n">
        <v>52</v>
      </c>
      <c r="J439" s="12" t="n">
        <v>54</v>
      </c>
      <c r="K439" s="12" t="n">
        <v>58</v>
      </c>
      <c r="L439" s="12" t="n">
        <v>57</v>
      </c>
      <c r="M439" s="12" t="n">
        <v>75</v>
      </c>
      <c r="N439" s="12" t="n">
        <v>60</v>
      </c>
      <c r="O439" s="12" t="n">
        <v>60</v>
      </c>
      <c r="P439" s="12" t="n">
        <v>77</v>
      </c>
    </row>
    <row r="440" customFormat="false" ht="12.75" hidden="false" customHeight="false" outlineLevel="0" collapsed="false">
      <c r="A440" s="11" t="s">
        <v>768</v>
      </c>
      <c r="D440" s="1" t="s">
        <v>769</v>
      </c>
      <c r="E440" s="12" t="n">
        <v>125</v>
      </c>
      <c r="F440" s="12" t="n">
        <v>83</v>
      </c>
      <c r="G440" s="12" t="n">
        <v>82</v>
      </c>
      <c r="H440" s="12" t="n">
        <v>101</v>
      </c>
      <c r="I440" s="12" t="n">
        <v>92</v>
      </c>
      <c r="J440" s="12" t="n">
        <v>76</v>
      </c>
      <c r="K440" s="12" t="n">
        <v>73</v>
      </c>
      <c r="L440" s="12" t="n">
        <v>74</v>
      </c>
      <c r="M440" s="12" t="n">
        <v>78</v>
      </c>
      <c r="N440" s="12" t="n">
        <v>90</v>
      </c>
      <c r="O440" s="12" t="n">
        <v>78</v>
      </c>
      <c r="P440" s="12" t="n">
        <v>119</v>
      </c>
    </row>
    <row r="441" customFormat="false" ht="12.75" hidden="false" customHeight="false" outlineLevel="0" collapsed="false">
      <c r="A441" s="11" t="s">
        <v>770</v>
      </c>
      <c r="D441" s="1" t="s">
        <v>771</v>
      </c>
      <c r="E441" s="12" t="n">
        <v>88</v>
      </c>
      <c r="F441" s="12" t="n">
        <v>77</v>
      </c>
      <c r="G441" s="12" t="n">
        <v>70</v>
      </c>
      <c r="H441" s="12" t="n">
        <v>73</v>
      </c>
      <c r="I441" s="12" t="n">
        <v>69</v>
      </c>
      <c r="J441" s="12" t="n">
        <v>59</v>
      </c>
      <c r="K441" s="12" t="n">
        <v>71</v>
      </c>
      <c r="L441" s="12" t="n">
        <v>69</v>
      </c>
      <c r="M441" s="12" t="n">
        <v>75</v>
      </c>
      <c r="N441" s="12" t="n">
        <v>88</v>
      </c>
      <c r="O441" s="12" t="n">
        <v>78</v>
      </c>
      <c r="P441" s="12" t="n">
        <v>83</v>
      </c>
    </row>
    <row r="442" customFormat="false" ht="12.75" hidden="false" customHeight="false" outlineLevel="0" collapsed="false">
      <c r="A442" s="11" t="s">
        <v>772</v>
      </c>
      <c r="D442" s="1" t="s">
        <v>773</v>
      </c>
      <c r="E442" s="12" t="n">
        <v>156</v>
      </c>
      <c r="F442" s="12" t="n">
        <v>125</v>
      </c>
      <c r="G442" s="12" t="n">
        <v>114</v>
      </c>
      <c r="H442" s="12" t="n">
        <v>132</v>
      </c>
      <c r="I442" s="12" t="n">
        <v>128</v>
      </c>
      <c r="J442" s="12" t="n">
        <v>97</v>
      </c>
      <c r="K442" s="12" t="n">
        <v>129</v>
      </c>
      <c r="L442" s="12" t="n">
        <v>103</v>
      </c>
      <c r="M442" s="12" t="n">
        <v>128</v>
      </c>
      <c r="N442" s="12" t="n">
        <v>122</v>
      </c>
      <c r="O442" s="12" t="n">
        <v>133</v>
      </c>
      <c r="P442" s="12" t="n">
        <v>122</v>
      </c>
    </row>
    <row r="443" customFormat="false" ht="12.75" hidden="false" customHeight="false" outlineLevel="0" collapsed="false">
      <c r="A443" s="11" t="s">
        <v>774</v>
      </c>
      <c r="D443" s="1" t="s">
        <v>775</v>
      </c>
      <c r="E443" s="12" t="n">
        <v>72</v>
      </c>
      <c r="F443" s="12" t="n">
        <v>46</v>
      </c>
      <c r="G443" s="12" t="n">
        <v>47</v>
      </c>
      <c r="H443" s="12" t="n">
        <v>77</v>
      </c>
      <c r="I443" s="12" t="n">
        <v>69</v>
      </c>
      <c r="J443" s="12" t="n">
        <v>61</v>
      </c>
      <c r="K443" s="12" t="n">
        <v>51</v>
      </c>
      <c r="L443" s="12" t="n">
        <v>42</v>
      </c>
      <c r="M443" s="12" t="n">
        <v>43</v>
      </c>
      <c r="N443" s="12" t="n">
        <v>61</v>
      </c>
      <c r="O443" s="12" t="n">
        <v>73</v>
      </c>
      <c r="P443" s="12" t="n">
        <v>81</v>
      </c>
    </row>
    <row r="444" customFormat="false" ht="12.75" hidden="false" customHeight="false" outlineLevel="0" collapsed="false">
      <c r="A444" s="11" t="s">
        <v>776</v>
      </c>
      <c r="D444" s="1" t="s">
        <v>777</v>
      </c>
      <c r="E444" s="12" t="n">
        <v>66</v>
      </c>
      <c r="F444" s="12" t="n">
        <v>45</v>
      </c>
      <c r="G444" s="12" t="n">
        <v>34</v>
      </c>
      <c r="H444" s="12" t="n">
        <v>60</v>
      </c>
      <c r="I444" s="12" t="n">
        <v>45</v>
      </c>
      <c r="J444" s="12" t="n">
        <v>47</v>
      </c>
      <c r="K444" s="12" t="n">
        <v>42</v>
      </c>
      <c r="L444" s="12" t="n">
        <v>37</v>
      </c>
      <c r="M444" s="12" t="n">
        <v>42</v>
      </c>
      <c r="N444" s="12" t="n">
        <v>56</v>
      </c>
      <c r="O444" s="12" t="n">
        <v>42</v>
      </c>
      <c r="P444" s="12" t="n">
        <v>62</v>
      </c>
    </row>
    <row r="445" customFormat="false" ht="12.75" hidden="false" customHeight="false" outlineLevel="0" collapsed="false"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</row>
    <row r="446" s="2" customFormat="true" ht="12.75" hidden="false" customHeight="false" outlineLevel="0" collapsed="false">
      <c r="A446" s="10" t="s">
        <v>778</v>
      </c>
      <c r="C446" s="2" t="s">
        <v>779</v>
      </c>
      <c r="E446" s="9" t="n">
        <v>494</v>
      </c>
      <c r="F446" s="9" t="n">
        <v>388</v>
      </c>
      <c r="G446" s="9" t="n">
        <v>355</v>
      </c>
      <c r="H446" s="9" t="n">
        <v>429</v>
      </c>
      <c r="I446" s="9" t="n">
        <v>372</v>
      </c>
      <c r="J446" s="9" t="n">
        <v>326</v>
      </c>
      <c r="K446" s="9" t="n">
        <v>373</v>
      </c>
      <c r="L446" s="9" t="n">
        <v>360</v>
      </c>
      <c r="M446" s="9" t="n">
        <v>390</v>
      </c>
      <c r="N446" s="9" t="n">
        <v>414</v>
      </c>
      <c r="O446" s="9" t="n">
        <v>359</v>
      </c>
      <c r="P446" s="9" t="n">
        <v>568</v>
      </c>
    </row>
    <row r="447" customFormat="false" ht="12.75" hidden="false" customHeight="false" outlineLevel="0" collapsed="false">
      <c r="A447" s="11" t="s">
        <v>780</v>
      </c>
      <c r="D447" s="1" t="s">
        <v>781</v>
      </c>
      <c r="E447" s="12" t="n">
        <v>70</v>
      </c>
      <c r="F447" s="12" t="n">
        <v>48</v>
      </c>
      <c r="G447" s="12" t="n">
        <v>50</v>
      </c>
      <c r="H447" s="12" t="n">
        <v>53</v>
      </c>
      <c r="I447" s="12" t="n">
        <v>59</v>
      </c>
      <c r="J447" s="12" t="n">
        <v>45</v>
      </c>
      <c r="K447" s="12" t="n">
        <v>56</v>
      </c>
      <c r="L447" s="12" t="n">
        <v>44</v>
      </c>
      <c r="M447" s="12" t="n">
        <v>57</v>
      </c>
      <c r="N447" s="12" t="n">
        <v>43</v>
      </c>
      <c r="O447" s="12" t="n">
        <v>53</v>
      </c>
      <c r="P447" s="12" t="n">
        <v>67</v>
      </c>
    </row>
    <row r="448" customFormat="false" ht="12.75" hidden="false" customHeight="false" outlineLevel="0" collapsed="false">
      <c r="A448" s="11" t="s">
        <v>782</v>
      </c>
      <c r="D448" s="1" t="s">
        <v>783</v>
      </c>
      <c r="E448" s="12" t="n">
        <v>97</v>
      </c>
      <c r="F448" s="12" t="n">
        <v>89</v>
      </c>
      <c r="G448" s="12" t="n">
        <v>74</v>
      </c>
      <c r="H448" s="12" t="n">
        <v>94</v>
      </c>
      <c r="I448" s="12" t="n">
        <v>75</v>
      </c>
      <c r="J448" s="12" t="n">
        <v>77</v>
      </c>
      <c r="K448" s="12" t="n">
        <v>80</v>
      </c>
      <c r="L448" s="12" t="n">
        <v>72</v>
      </c>
      <c r="M448" s="12" t="n">
        <v>89</v>
      </c>
      <c r="N448" s="12" t="n">
        <v>103</v>
      </c>
      <c r="O448" s="12" t="n">
        <v>76</v>
      </c>
      <c r="P448" s="12" t="n">
        <v>115</v>
      </c>
    </row>
    <row r="449" customFormat="false" ht="12.75" hidden="false" customHeight="false" outlineLevel="0" collapsed="false">
      <c r="A449" s="11" t="s">
        <v>784</v>
      </c>
      <c r="D449" s="1" t="s">
        <v>785</v>
      </c>
      <c r="E449" s="12" t="n">
        <v>72</v>
      </c>
      <c r="F449" s="12" t="n">
        <v>56</v>
      </c>
      <c r="G449" s="12" t="n">
        <v>35</v>
      </c>
      <c r="H449" s="12" t="n">
        <v>57</v>
      </c>
      <c r="I449" s="12" t="n">
        <v>50</v>
      </c>
      <c r="J449" s="12" t="n">
        <v>41</v>
      </c>
      <c r="K449" s="12" t="n">
        <v>45</v>
      </c>
      <c r="L449" s="12" t="n">
        <v>49</v>
      </c>
      <c r="M449" s="12" t="n">
        <v>56</v>
      </c>
      <c r="N449" s="12" t="n">
        <v>50</v>
      </c>
      <c r="O449" s="12" t="n">
        <v>48</v>
      </c>
      <c r="P449" s="12" t="n">
        <v>78</v>
      </c>
    </row>
    <row r="450" customFormat="false" ht="12.75" hidden="false" customHeight="false" outlineLevel="0" collapsed="false">
      <c r="A450" s="11" t="s">
        <v>786</v>
      </c>
      <c r="D450" s="1" t="s">
        <v>787</v>
      </c>
      <c r="E450" s="12" t="n">
        <v>36</v>
      </c>
      <c r="F450" s="12" t="n">
        <v>36</v>
      </c>
      <c r="G450" s="12" t="n">
        <v>38</v>
      </c>
      <c r="H450" s="12" t="n">
        <v>44</v>
      </c>
      <c r="I450" s="12" t="n">
        <v>37</v>
      </c>
      <c r="J450" s="12" t="n">
        <v>30</v>
      </c>
      <c r="K450" s="12" t="n">
        <v>42</v>
      </c>
      <c r="L450" s="12" t="n">
        <v>37</v>
      </c>
      <c r="M450" s="12" t="n">
        <v>39</v>
      </c>
      <c r="N450" s="12" t="n">
        <v>44</v>
      </c>
      <c r="O450" s="12" t="n">
        <v>38</v>
      </c>
      <c r="P450" s="12" t="n">
        <v>54</v>
      </c>
    </row>
    <row r="451" customFormat="false" ht="12.75" hidden="false" customHeight="false" outlineLevel="0" collapsed="false">
      <c r="A451" s="11" t="s">
        <v>788</v>
      </c>
      <c r="D451" s="1" t="s">
        <v>789</v>
      </c>
      <c r="E451" s="12" t="n">
        <v>154</v>
      </c>
      <c r="F451" s="12" t="n">
        <v>92</v>
      </c>
      <c r="G451" s="12" t="n">
        <v>106</v>
      </c>
      <c r="H451" s="12" t="n">
        <v>104</v>
      </c>
      <c r="I451" s="12" t="n">
        <v>95</v>
      </c>
      <c r="J451" s="12" t="n">
        <v>78</v>
      </c>
      <c r="K451" s="12" t="n">
        <v>96</v>
      </c>
      <c r="L451" s="12" t="n">
        <v>95</v>
      </c>
      <c r="M451" s="12" t="n">
        <v>97</v>
      </c>
      <c r="N451" s="12" t="n">
        <v>105</v>
      </c>
      <c r="O451" s="12" t="n">
        <v>83</v>
      </c>
      <c r="P451" s="12" t="n">
        <v>147</v>
      </c>
    </row>
    <row r="452" customFormat="false" ht="12.75" hidden="false" customHeight="false" outlineLevel="0" collapsed="false">
      <c r="A452" s="11" t="s">
        <v>790</v>
      </c>
      <c r="D452" s="1" t="s">
        <v>791</v>
      </c>
      <c r="E452" s="12" t="n">
        <v>65</v>
      </c>
      <c r="F452" s="12" t="n">
        <v>67</v>
      </c>
      <c r="G452" s="12" t="n">
        <v>52</v>
      </c>
      <c r="H452" s="12" t="n">
        <v>77</v>
      </c>
      <c r="I452" s="12" t="n">
        <v>56</v>
      </c>
      <c r="J452" s="12" t="n">
        <v>55</v>
      </c>
      <c r="K452" s="12" t="n">
        <v>54</v>
      </c>
      <c r="L452" s="12" t="n">
        <v>63</v>
      </c>
      <c r="M452" s="12" t="n">
        <v>52</v>
      </c>
      <c r="N452" s="12" t="n">
        <v>69</v>
      </c>
      <c r="O452" s="12" t="n">
        <v>61</v>
      </c>
      <c r="P452" s="12" t="n">
        <v>107</v>
      </c>
    </row>
    <row r="453" customFormat="false" ht="12.75" hidden="false" customHeight="false" outlineLevel="0" collapsed="false"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2"/>
    </row>
    <row r="454" s="2" customFormat="true" ht="12.75" hidden="false" customHeight="false" outlineLevel="0" collapsed="false">
      <c r="A454" s="10" t="s">
        <v>792</v>
      </c>
      <c r="C454" s="2" t="s">
        <v>793</v>
      </c>
      <c r="E454" s="9" t="n">
        <v>589</v>
      </c>
      <c r="F454" s="9" t="n">
        <v>474</v>
      </c>
      <c r="G454" s="9" t="n">
        <v>458</v>
      </c>
      <c r="H454" s="9" t="n">
        <v>532</v>
      </c>
      <c r="I454" s="9" t="n">
        <v>482</v>
      </c>
      <c r="J454" s="9" t="n">
        <v>443</v>
      </c>
      <c r="K454" s="9" t="n">
        <v>447</v>
      </c>
      <c r="L454" s="9" t="n">
        <v>405</v>
      </c>
      <c r="M454" s="9" t="n">
        <v>453</v>
      </c>
      <c r="N454" s="9" t="n">
        <v>427</v>
      </c>
      <c r="O454" s="9" t="n">
        <v>428</v>
      </c>
      <c r="P454" s="9" t="n">
        <v>614</v>
      </c>
    </row>
    <row r="455" customFormat="false" ht="12.75" hidden="false" customHeight="false" outlineLevel="0" collapsed="false">
      <c r="A455" s="11" t="s">
        <v>794</v>
      </c>
      <c r="D455" s="1" t="s">
        <v>795</v>
      </c>
      <c r="E455" s="12" t="n">
        <v>104</v>
      </c>
      <c r="F455" s="12" t="n">
        <v>80</v>
      </c>
      <c r="G455" s="12" t="n">
        <v>78</v>
      </c>
      <c r="H455" s="12" t="n">
        <v>90</v>
      </c>
      <c r="I455" s="12" t="n">
        <v>93</v>
      </c>
      <c r="J455" s="12" t="n">
        <v>74</v>
      </c>
      <c r="K455" s="12" t="n">
        <v>80</v>
      </c>
      <c r="L455" s="12" t="n">
        <v>73</v>
      </c>
      <c r="M455" s="12" t="n">
        <v>80</v>
      </c>
      <c r="N455" s="12" t="n">
        <v>76</v>
      </c>
      <c r="O455" s="12" t="n">
        <v>83</v>
      </c>
      <c r="P455" s="12" t="n">
        <v>120</v>
      </c>
    </row>
    <row r="456" customFormat="false" ht="12.75" hidden="false" customHeight="false" outlineLevel="0" collapsed="false">
      <c r="A456" s="11" t="s">
        <v>796</v>
      </c>
      <c r="D456" s="1" t="s">
        <v>797</v>
      </c>
      <c r="E456" s="12" t="n">
        <v>93</v>
      </c>
      <c r="F456" s="12" t="n">
        <v>71</v>
      </c>
      <c r="G456" s="12" t="n">
        <v>94</v>
      </c>
      <c r="H456" s="12" t="n">
        <v>71</v>
      </c>
      <c r="I456" s="12" t="n">
        <v>67</v>
      </c>
      <c r="J456" s="12" t="n">
        <v>66</v>
      </c>
      <c r="K456" s="12" t="n">
        <v>75</v>
      </c>
      <c r="L456" s="12" t="n">
        <v>57</v>
      </c>
      <c r="M456" s="12" t="n">
        <v>61</v>
      </c>
      <c r="N456" s="12" t="n">
        <v>76</v>
      </c>
      <c r="O456" s="12" t="n">
        <v>72</v>
      </c>
      <c r="P456" s="12" t="n">
        <v>99</v>
      </c>
    </row>
    <row r="457" customFormat="false" ht="12.75" hidden="false" customHeight="false" outlineLevel="0" collapsed="false">
      <c r="A457" s="11" t="s">
        <v>798</v>
      </c>
      <c r="D457" s="1" t="s">
        <v>799</v>
      </c>
      <c r="E457" s="12" t="n">
        <v>105</v>
      </c>
      <c r="F457" s="12" t="n">
        <v>74</v>
      </c>
      <c r="G457" s="12" t="n">
        <v>68</v>
      </c>
      <c r="H457" s="12" t="n">
        <v>88</v>
      </c>
      <c r="I457" s="12" t="n">
        <v>88</v>
      </c>
      <c r="J457" s="12" t="n">
        <v>59</v>
      </c>
      <c r="K457" s="12" t="n">
        <v>67</v>
      </c>
      <c r="L457" s="12" t="n">
        <v>66</v>
      </c>
      <c r="M457" s="12" t="n">
        <v>66</v>
      </c>
      <c r="N457" s="12" t="n">
        <v>64</v>
      </c>
      <c r="O457" s="12" t="n">
        <v>63</v>
      </c>
      <c r="P457" s="12" t="n">
        <v>96</v>
      </c>
    </row>
    <row r="458" customFormat="false" ht="12.75" hidden="false" customHeight="false" outlineLevel="0" collapsed="false">
      <c r="A458" s="11" t="s">
        <v>800</v>
      </c>
      <c r="D458" s="1" t="s">
        <v>801</v>
      </c>
      <c r="E458" s="12" t="n">
        <v>101</v>
      </c>
      <c r="F458" s="12" t="n">
        <v>86</v>
      </c>
      <c r="G458" s="12" t="n">
        <v>67</v>
      </c>
      <c r="H458" s="12" t="n">
        <v>106</v>
      </c>
      <c r="I458" s="12" t="n">
        <v>81</v>
      </c>
      <c r="J458" s="12" t="n">
        <v>95</v>
      </c>
      <c r="K458" s="12" t="n">
        <v>81</v>
      </c>
      <c r="L458" s="12" t="n">
        <v>70</v>
      </c>
      <c r="M458" s="12" t="n">
        <v>72</v>
      </c>
      <c r="N458" s="12" t="n">
        <v>78</v>
      </c>
      <c r="O458" s="12" t="n">
        <v>74</v>
      </c>
      <c r="P458" s="12" t="n">
        <v>111</v>
      </c>
    </row>
    <row r="459" customFormat="false" ht="12.75" hidden="false" customHeight="false" outlineLevel="0" collapsed="false">
      <c r="A459" s="11" t="s">
        <v>802</v>
      </c>
      <c r="D459" s="1" t="s">
        <v>803</v>
      </c>
      <c r="E459" s="12" t="n">
        <v>103</v>
      </c>
      <c r="F459" s="12" t="n">
        <v>97</v>
      </c>
      <c r="G459" s="12" t="n">
        <v>92</v>
      </c>
      <c r="H459" s="12" t="n">
        <v>116</v>
      </c>
      <c r="I459" s="12" t="n">
        <v>95</v>
      </c>
      <c r="J459" s="12" t="n">
        <v>86</v>
      </c>
      <c r="K459" s="12" t="n">
        <v>87</v>
      </c>
      <c r="L459" s="12" t="n">
        <v>76</v>
      </c>
      <c r="M459" s="12" t="n">
        <v>117</v>
      </c>
      <c r="N459" s="12" t="n">
        <v>76</v>
      </c>
      <c r="O459" s="12" t="n">
        <v>89</v>
      </c>
      <c r="P459" s="12" t="n">
        <v>117</v>
      </c>
    </row>
    <row r="460" customFormat="false" ht="12.75" hidden="false" customHeight="false" outlineLevel="0" collapsed="false">
      <c r="A460" s="11" t="s">
        <v>804</v>
      </c>
      <c r="D460" s="1" t="s">
        <v>805</v>
      </c>
      <c r="E460" s="12" t="n">
        <v>83</v>
      </c>
      <c r="F460" s="12" t="n">
        <v>66</v>
      </c>
      <c r="G460" s="12" t="n">
        <v>59</v>
      </c>
      <c r="H460" s="12" t="n">
        <v>61</v>
      </c>
      <c r="I460" s="12" t="n">
        <v>58</v>
      </c>
      <c r="J460" s="12" t="n">
        <v>63</v>
      </c>
      <c r="K460" s="12" t="n">
        <v>57</v>
      </c>
      <c r="L460" s="12" t="n">
        <v>63</v>
      </c>
      <c r="M460" s="12" t="n">
        <v>57</v>
      </c>
      <c r="N460" s="12" t="n">
        <v>57</v>
      </c>
      <c r="O460" s="12" t="n">
        <v>47</v>
      </c>
      <c r="P460" s="12" t="n">
        <v>71</v>
      </c>
    </row>
    <row r="461" customFormat="false" ht="12.75" hidden="false" customHeight="false" outlineLevel="0" collapsed="false"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</row>
    <row r="462" s="2" customFormat="true" ht="12.75" hidden="false" customHeight="false" outlineLevel="0" collapsed="false">
      <c r="A462" s="10" t="s">
        <v>806</v>
      </c>
      <c r="C462" s="2" t="s">
        <v>807</v>
      </c>
      <c r="E462" s="9" t="n">
        <v>600</v>
      </c>
      <c r="F462" s="9" t="n">
        <v>444</v>
      </c>
      <c r="G462" s="9" t="n">
        <v>436</v>
      </c>
      <c r="H462" s="9" t="n">
        <v>486</v>
      </c>
      <c r="I462" s="9" t="n">
        <v>413</v>
      </c>
      <c r="J462" s="9" t="n">
        <v>423</v>
      </c>
      <c r="K462" s="9" t="n">
        <v>471</v>
      </c>
      <c r="L462" s="9" t="n">
        <v>395</v>
      </c>
      <c r="M462" s="9" t="n">
        <v>443</v>
      </c>
      <c r="N462" s="9" t="n">
        <v>470</v>
      </c>
      <c r="O462" s="9" t="n">
        <v>452</v>
      </c>
      <c r="P462" s="9" t="n">
        <v>593</v>
      </c>
    </row>
    <row r="463" customFormat="false" ht="12.75" hidden="false" customHeight="false" outlineLevel="0" collapsed="false">
      <c r="A463" s="11" t="s">
        <v>808</v>
      </c>
      <c r="D463" s="1" t="s">
        <v>809</v>
      </c>
      <c r="E463" s="12" t="n">
        <v>102</v>
      </c>
      <c r="F463" s="12" t="n">
        <v>73</v>
      </c>
      <c r="G463" s="12" t="n">
        <v>84</v>
      </c>
      <c r="H463" s="12" t="n">
        <v>89</v>
      </c>
      <c r="I463" s="12" t="n">
        <v>84</v>
      </c>
      <c r="J463" s="12" t="n">
        <v>71</v>
      </c>
      <c r="K463" s="12" t="n">
        <v>101</v>
      </c>
      <c r="L463" s="12" t="n">
        <v>78</v>
      </c>
      <c r="M463" s="12" t="n">
        <v>81</v>
      </c>
      <c r="N463" s="12" t="n">
        <v>93</v>
      </c>
      <c r="O463" s="12" t="n">
        <v>88</v>
      </c>
      <c r="P463" s="12" t="n">
        <v>105</v>
      </c>
    </row>
    <row r="464" customFormat="false" ht="12.75" hidden="false" customHeight="false" outlineLevel="0" collapsed="false">
      <c r="A464" s="11" t="s">
        <v>810</v>
      </c>
      <c r="D464" s="1" t="s">
        <v>811</v>
      </c>
      <c r="E464" s="12" t="n">
        <v>127</v>
      </c>
      <c r="F464" s="12" t="n">
        <v>123</v>
      </c>
      <c r="G464" s="12" t="n">
        <v>82</v>
      </c>
      <c r="H464" s="12" t="n">
        <v>107</v>
      </c>
      <c r="I464" s="12" t="n">
        <v>67</v>
      </c>
      <c r="J464" s="12" t="n">
        <v>91</v>
      </c>
      <c r="K464" s="12" t="n">
        <v>109</v>
      </c>
      <c r="L464" s="12" t="n">
        <v>87</v>
      </c>
      <c r="M464" s="12" t="n">
        <v>98</v>
      </c>
      <c r="N464" s="12" t="n">
        <v>110</v>
      </c>
      <c r="O464" s="12" t="n">
        <v>111</v>
      </c>
      <c r="P464" s="12" t="n">
        <v>140</v>
      </c>
    </row>
    <row r="465" customFormat="false" ht="12.75" hidden="false" customHeight="false" outlineLevel="0" collapsed="false">
      <c r="A465" s="11" t="s">
        <v>812</v>
      </c>
      <c r="D465" s="1" t="s">
        <v>813</v>
      </c>
      <c r="E465" s="12" t="n">
        <v>175</v>
      </c>
      <c r="F465" s="12" t="n">
        <v>122</v>
      </c>
      <c r="G465" s="12" t="n">
        <v>132</v>
      </c>
      <c r="H465" s="12" t="n">
        <v>142</v>
      </c>
      <c r="I465" s="12" t="n">
        <v>136</v>
      </c>
      <c r="J465" s="12" t="n">
        <v>140</v>
      </c>
      <c r="K465" s="12" t="n">
        <v>121</v>
      </c>
      <c r="L465" s="12" t="n">
        <v>105</v>
      </c>
      <c r="M465" s="12" t="n">
        <v>129</v>
      </c>
      <c r="N465" s="12" t="n">
        <v>130</v>
      </c>
      <c r="O465" s="12" t="n">
        <v>122</v>
      </c>
      <c r="P465" s="12" t="n">
        <v>192</v>
      </c>
    </row>
    <row r="466" customFormat="false" ht="12.75" hidden="false" customHeight="false" outlineLevel="0" collapsed="false">
      <c r="A466" s="11" t="s">
        <v>814</v>
      </c>
      <c r="D466" s="1" t="s">
        <v>815</v>
      </c>
      <c r="E466" s="12" t="n">
        <v>136</v>
      </c>
      <c r="F466" s="12" t="n">
        <v>84</v>
      </c>
      <c r="G466" s="12" t="n">
        <v>104</v>
      </c>
      <c r="H466" s="12" t="n">
        <v>107</v>
      </c>
      <c r="I466" s="12" t="n">
        <v>96</v>
      </c>
      <c r="J466" s="12" t="n">
        <v>87</v>
      </c>
      <c r="K466" s="12" t="n">
        <v>98</v>
      </c>
      <c r="L466" s="12" t="n">
        <v>92</v>
      </c>
      <c r="M466" s="12" t="n">
        <v>101</v>
      </c>
      <c r="N466" s="12" t="n">
        <v>107</v>
      </c>
      <c r="O466" s="12" t="n">
        <v>95</v>
      </c>
      <c r="P466" s="12" t="n">
        <v>109</v>
      </c>
    </row>
    <row r="467" customFormat="false" ht="12.75" hidden="false" customHeight="false" outlineLevel="0" collapsed="false">
      <c r="A467" s="11" t="s">
        <v>816</v>
      </c>
      <c r="D467" s="1" t="s">
        <v>817</v>
      </c>
      <c r="E467" s="12" t="n">
        <v>60</v>
      </c>
      <c r="F467" s="12" t="n">
        <v>42</v>
      </c>
      <c r="G467" s="12" t="n">
        <v>34</v>
      </c>
      <c r="H467" s="12" t="n">
        <v>41</v>
      </c>
      <c r="I467" s="12" t="n">
        <v>30</v>
      </c>
      <c r="J467" s="12" t="n">
        <v>34</v>
      </c>
      <c r="K467" s="12" t="n">
        <v>42</v>
      </c>
      <c r="L467" s="12" t="n">
        <v>33</v>
      </c>
      <c r="M467" s="12" t="n">
        <v>34</v>
      </c>
      <c r="N467" s="12" t="n">
        <v>30</v>
      </c>
      <c r="O467" s="12" t="n">
        <v>36</v>
      </c>
      <c r="P467" s="12" t="n">
        <v>47</v>
      </c>
    </row>
    <row r="468" customFormat="false" ht="12.75" hidden="false" customHeight="false" outlineLevel="0" collapsed="false"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</row>
    <row r="469" s="2" customFormat="true" ht="12.75" hidden="false" customHeight="false" outlineLevel="0" collapsed="false">
      <c r="A469" s="10" t="s">
        <v>818</v>
      </c>
      <c r="C469" s="2" t="s">
        <v>819</v>
      </c>
      <c r="E469" s="9" t="n">
        <v>458</v>
      </c>
      <c r="F469" s="9" t="n">
        <v>379</v>
      </c>
      <c r="G469" s="9" t="n">
        <v>348</v>
      </c>
      <c r="H469" s="9" t="n">
        <v>391</v>
      </c>
      <c r="I469" s="9" t="n">
        <v>315</v>
      </c>
      <c r="J469" s="9" t="n">
        <v>325</v>
      </c>
      <c r="K469" s="9" t="n">
        <v>333</v>
      </c>
      <c r="L469" s="9" t="n">
        <v>298</v>
      </c>
      <c r="M469" s="9" t="n">
        <v>334</v>
      </c>
      <c r="N469" s="9" t="n">
        <v>318</v>
      </c>
      <c r="O469" s="9" t="n">
        <v>303</v>
      </c>
      <c r="P469" s="9" t="n">
        <v>445</v>
      </c>
    </row>
    <row r="470" customFormat="false" ht="12.75" hidden="false" customHeight="false" outlineLevel="0" collapsed="false">
      <c r="A470" s="11" t="s">
        <v>820</v>
      </c>
      <c r="D470" s="1" t="s">
        <v>821</v>
      </c>
      <c r="E470" s="12" t="n">
        <v>85</v>
      </c>
      <c r="F470" s="12" t="n">
        <v>53</v>
      </c>
      <c r="G470" s="12" t="n">
        <v>64</v>
      </c>
      <c r="H470" s="12" t="n">
        <v>67</v>
      </c>
      <c r="I470" s="12" t="n">
        <v>55</v>
      </c>
      <c r="J470" s="12" t="n">
        <v>63</v>
      </c>
      <c r="K470" s="12" t="n">
        <v>55</v>
      </c>
      <c r="L470" s="12" t="n">
        <v>55</v>
      </c>
      <c r="M470" s="12" t="n">
        <v>58</v>
      </c>
      <c r="N470" s="12" t="n">
        <v>50</v>
      </c>
      <c r="O470" s="12" t="n">
        <v>66</v>
      </c>
      <c r="P470" s="12" t="n">
        <v>76</v>
      </c>
    </row>
    <row r="471" customFormat="false" ht="12.75" hidden="false" customHeight="false" outlineLevel="0" collapsed="false">
      <c r="A471" s="11" t="s">
        <v>822</v>
      </c>
      <c r="D471" s="1" t="s">
        <v>823</v>
      </c>
      <c r="E471" s="12" t="n">
        <v>128</v>
      </c>
      <c r="F471" s="12" t="n">
        <v>99</v>
      </c>
      <c r="G471" s="12" t="n">
        <v>95</v>
      </c>
      <c r="H471" s="12" t="n">
        <v>92</v>
      </c>
      <c r="I471" s="12" t="n">
        <v>84</v>
      </c>
      <c r="J471" s="12" t="n">
        <v>70</v>
      </c>
      <c r="K471" s="12" t="n">
        <v>95</v>
      </c>
      <c r="L471" s="12" t="n">
        <v>83</v>
      </c>
      <c r="M471" s="12" t="n">
        <v>78</v>
      </c>
      <c r="N471" s="12" t="n">
        <v>81</v>
      </c>
      <c r="O471" s="12" t="n">
        <v>61</v>
      </c>
      <c r="P471" s="12" t="n">
        <v>124</v>
      </c>
    </row>
    <row r="472" customFormat="false" ht="12.75" hidden="false" customHeight="false" outlineLevel="0" collapsed="false">
      <c r="A472" s="11" t="s">
        <v>824</v>
      </c>
      <c r="D472" s="1" t="s">
        <v>825</v>
      </c>
      <c r="E472" s="12" t="n">
        <v>117</v>
      </c>
      <c r="F472" s="12" t="n">
        <v>121</v>
      </c>
      <c r="G472" s="12" t="n">
        <v>84</v>
      </c>
      <c r="H472" s="12" t="n">
        <v>110</v>
      </c>
      <c r="I472" s="12" t="n">
        <v>91</v>
      </c>
      <c r="J472" s="12" t="n">
        <v>87</v>
      </c>
      <c r="K472" s="12" t="n">
        <v>89</v>
      </c>
      <c r="L472" s="12" t="n">
        <v>76</v>
      </c>
      <c r="M472" s="12" t="n">
        <v>104</v>
      </c>
      <c r="N472" s="12" t="n">
        <v>90</v>
      </c>
      <c r="O472" s="12" t="n">
        <v>90</v>
      </c>
      <c r="P472" s="12" t="n">
        <v>122</v>
      </c>
    </row>
    <row r="473" customFormat="false" ht="12.75" hidden="false" customHeight="false" outlineLevel="0" collapsed="false">
      <c r="A473" s="11" t="s">
        <v>826</v>
      </c>
      <c r="D473" s="1" t="s">
        <v>827</v>
      </c>
      <c r="E473" s="12" t="n">
        <v>128</v>
      </c>
      <c r="F473" s="12" t="n">
        <v>106</v>
      </c>
      <c r="G473" s="12" t="n">
        <v>105</v>
      </c>
      <c r="H473" s="12" t="n">
        <v>122</v>
      </c>
      <c r="I473" s="12" t="n">
        <v>85</v>
      </c>
      <c r="J473" s="12" t="n">
        <v>105</v>
      </c>
      <c r="K473" s="12" t="n">
        <v>94</v>
      </c>
      <c r="L473" s="12" t="n">
        <v>84</v>
      </c>
      <c r="M473" s="12" t="n">
        <v>94</v>
      </c>
      <c r="N473" s="12" t="n">
        <v>97</v>
      </c>
      <c r="O473" s="12" t="n">
        <v>86</v>
      </c>
      <c r="P473" s="12" t="n">
        <v>123</v>
      </c>
    </row>
    <row r="474" customFormat="false" ht="12.75" hidden="false" customHeight="false" outlineLevel="0" collapsed="false"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</row>
    <row r="475" s="2" customFormat="true" ht="12.75" hidden="false" customHeight="false" outlineLevel="0" collapsed="false">
      <c r="A475" s="10" t="s">
        <v>828</v>
      </c>
      <c r="B475" s="2" t="s">
        <v>829</v>
      </c>
      <c r="E475" s="9" t="n">
        <v>3151</v>
      </c>
      <c r="F475" s="9" t="n">
        <v>2634</v>
      </c>
      <c r="G475" s="9" t="n">
        <v>2785</v>
      </c>
      <c r="H475" s="9" t="n">
        <v>2874</v>
      </c>
      <c r="I475" s="9" t="n">
        <v>2497</v>
      </c>
      <c r="J475" s="9" t="n">
        <v>2343</v>
      </c>
      <c r="K475" s="9" t="n">
        <v>2593</v>
      </c>
      <c r="L475" s="9" t="n">
        <v>2196</v>
      </c>
      <c r="M475" s="9" t="n">
        <v>2466</v>
      </c>
      <c r="N475" s="9" t="n">
        <v>2664</v>
      </c>
      <c r="O475" s="9" t="n">
        <v>2481</v>
      </c>
      <c r="P475" s="9" t="n">
        <v>3382</v>
      </c>
    </row>
    <row r="476" customFormat="false" ht="12.75" hidden="false" customHeight="false" outlineLevel="0" collapsed="false"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</row>
    <row r="477" customFormat="false" ht="12.75" hidden="false" customHeight="false" outlineLevel="0" collapsed="false">
      <c r="A477" s="11" t="s">
        <v>830</v>
      </c>
      <c r="C477" s="1" t="s">
        <v>831</v>
      </c>
      <c r="E477" s="12" t="n">
        <v>77</v>
      </c>
      <c r="F477" s="12" t="n">
        <v>57</v>
      </c>
      <c r="G477" s="12" t="n">
        <v>52</v>
      </c>
      <c r="H477" s="12" t="n">
        <v>67</v>
      </c>
      <c r="I477" s="12" t="n">
        <v>63</v>
      </c>
      <c r="J477" s="12" t="n">
        <v>64</v>
      </c>
      <c r="K477" s="12" t="n">
        <v>81</v>
      </c>
      <c r="L477" s="12" t="n">
        <v>45</v>
      </c>
      <c r="M477" s="12" t="n">
        <v>72</v>
      </c>
      <c r="N477" s="12" t="n">
        <v>59</v>
      </c>
      <c r="O477" s="12" t="n">
        <v>50</v>
      </c>
      <c r="P477" s="12" t="n">
        <v>94</v>
      </c>
    </row>
    <row r="478" customFormat="false" ht="12.75" hidden="false" customHeight="false" outlineLevel="0" collapsed="false">
      <c r="A478" s="11" t="s">
        <v>832</v>
      </c>
      <c r="C478" s="1" t="s">
        <v>833</v>
      </c>
      <c r="E478" s="12" t="n">
        <v>128</v>
      </c>
      <c r="F478" s="12" t="n">
        <v>109</v>
      </c>
      <c r="G478" s="12" t="n">
        <v>108</v>
      </c>
      <c r="H478" s="12" t="n">
        <v>143</v>
      </c>
      <c r="I478" s="12" t="n">
        <v>117</v>
      </c>
      <c r="J478" s="12" t="n">
        <v>96</v>
      </c>
      <c r="K478" s="12" t="n">
        <v>97</v>
      </c>
      <c r="L478" s="12" t="n">
        <v>78</v>
      </c>
      <c r="M478" s="12" t="n">
        <v>143</v>
      </c>
      <c r="N478" s="12" t="n">
        <v>117</v>
      </c>
      <c r="O478" s="12" t="n">
        <v>106</v>
      </c>
      <c r="P478" s="12" t="n">
        <v>129</v>
      </c>
    </row>
    <row r="479" customFormat="false" ht="12.75" hidden="false" customHeight="false" outlineLevel="0" collapsed="false">
      <c r="A479" s="11" t="s">
        <v>834</v>
      </c>
      <c r="C479" s="1" t="s">
        <v>835</v>
      </c>
      <c r="E479" s="12" t="n">
        <v>136</v>
      </c>
      <c r="F479" s="12" t="n">
        <v>139</v>
      </c>
      <c r="G479" s="12" t="n">
        <v>128</v>
      </c>
      <c r="H479" s="12" t="n">
        <v>139</v>
      </c>
      <c r="I479" s="12" t="n">
        <v>101</v>
      </c>
      <c r="J479" s="12" t="n">
        <v>114</v>
      </c>
      <c r="K479" s="12" t="n">
        <v>125</v>
      </c>
      <c r="L479" s="12" t="n">
        <v>103</v>
      </c>
      <c r="M479" s="12" t="n">
        <v>126</v>
      </c>
      <c r="N479" s="12" t="n">
        <v>138</v>
      </c>
      <c r="O479" s="12" t="n">
        <v>128</v>
      </c>
      <c r="P479" s="12" t="n">
        <v>158</v>
      </c>
    </row>
    <row r="480" customFormat="false" ht="12.75" hidden="false" customHeight="false" outlineLevel="0" collapsed="false">
      <c r="A480" s="11" t="s">
        <v>836</v>
      </c>
      <c r="C480" s="1" t="s">
        <v>837</v>
      </c>
      <c r="E480" s="12" t="n">
        <v>143</v>
      </c>
      <c r="F480" s="12" t="n">
        <v>114</v>
      </c>
      <c r="G480" s="12" t="n">
        <v>101</v>
      </c>
      <c r="H480" s="12" t="n">
        <v>97</v>
      </c>
      <c r="I480" s="12" t="n">
        <v>79</v>
      </c>
      <c r="J480" s="12" t="n">
        <v>76</v>
      </c>
      <c r="K480" s="12" t="n">
        <v>96</v>
      </c>
      <c r="L480" s="12" t="n">
        <v>84</v>
      </c>
      <c r="M480" s="12" t="n">
        <v>89</v>
      </c>
      <c r="N480" s="12" t="n">
        <v>123</v>
      </c>
      <c r="O480" s="12" t="n">
        <v>89</v>
      </c>
      <c r="P480" s="12" t="n">
        <v>115</v>
      </c>
    </row>
    <row r="481" customFormat="false" ht="12.75" hidden="false" customHeight="false" outlineLevel="0" collapsed="false">
      <c r="A481" s="11" t="s">
        <v>838</v>
      </c>
      <c r="C481" s="1" t="s">
        <v>839</v>
      </c>
      <c r="E481" s="12" t="n">
        <v>144</v>
      </c>
      <c r="F481" s="12" t="n">
        <v>128</v>
      </c>
      <c r="G481" s="12" t="n">
        <v>129</v>
      </c>
      <c r="H481" s="12" t="n">
        <v>111</v>
      </c>
      <c r="I481" s="12" t="n">
        <v>95</v>
      </c>
      <c r="J481" s="12" t="n">
        <v>102</v>
      </c>
      <c r="K481" s="12" t="n">
        <v>123</v>
      </c>
      <c r="L481" s="12" t="n">
        <v>93</v>
      </c>
      <c r="M481" s="12" t="n">
        <v>118</v>
      </c>
      <c r="N481" s="12" t="n">
        <v>119</v>
      </c>
      <c r="O481" s="12" t="n">
        <v>108</v>
      </c>
      <c r="P481" s="12" t="n">
        <v>157</v>
      </c>
    </row>
    <row r="482" customFormat="false" ht="12.75" hidden="false" customHeight="false" outlineLevel="0" collapsed="false">
      <c r="A482" s="11" t="s">
        <v>840</v>
      </c>
      <c r="C482" s="1" t="s">
        <v>841</v>
      </c>
      <c r="E482" s="12" t="n">
        <v>142</v>
      </c>
      <c r="F482" s="12" t="n">
        <v>112</v>
      </c>
      <c r="G482" s="12" t="n">
        <v>98</v>
      </c>
      <c r="H482" s="12" t="n">
        <v>115</v>
      </c>
      <c r="I482" s="12" t="n">
        <v>104</v>
      </c>
      <c r="J482" s="12" t="n">
        <v>97</v>
      </c>
      <c r="K482" s="12" t="n">
        <v>120</v>
      </c>
      <c r="L482" s="12" t="n">
        <v>87</v>
      </c>
      <c r="M482" s="12" t="n">
        <v>91</v>
      </c>
      <c r="N482" s="12" t="n">
        <v>129</v>
      </c>
      <c r="O482" s="12" t="n">
        <v>113</v>
      </c>
      <c r="P482" s="12" t="n">
        <v>159</v>
      </c>
    </row>
    <row r="483" customFormat="false" ht="12.75" hidden="false" customHeight="false" outlineLevel="0" collapsed="false">
      <c r="A483" s="11" t="s">
        <v>842</v>
      </c>
      <c r="C483" s="1" t="s">
        <v>843</v>
      </c>
      <c r="E483" s="12" t="n">
        <v>148</v>
      </c>
      <c r="F483" s="12" t="n">
        <v>104</v>
      </c>
      <c r="G483" s="12" t="n">
        <v>131</v>
      </c>
      <c r="H483" s="12" t="n">
        <v>128</v>
      </c>
      <c r="I483" s="12" t="n">
        <v>116</v>
      </c>
      <c r="J483" s="12" t="n">
        <v>104</v>
      </c>
      <c r="K483" s="12" t="n">
        <v>118</v>
      </c>
      <c r="L483" s="12" t="n">
        <v>107</v>
      </c>
      <c r="M483" s="12" t="n">
        <v>104</v>
      </c>
      <c r="N483" s="12" t="n">
        <v>94</v>
      </c>
      <c r="O483" s="12" t="n">
        <v>103</v>
      </c>
      <c r="P483" s="12" t="n">
        <v>174</v>
      </c>
    </row>
    <row r="484" customFormat="false" ht="12.75" hidden="false" customHeight="false" outlineLevel="0" collapsed="false">
      <c r="A484" s="11" t="s">
        <v>844</v>
      </c>
      <c r="C484" s="1" t="s">
        <v>845</v>
      </c>
      <c r="E484" s="12" t="n">
        <v>85</v>
      </c>
      <c r="F484" s="12" t="n">
        <v>57</v>
      </c>
      <c r="G484" s="12" t="n">
        <v>64</v>
      </c>
      <c r="H484" s="12" t="n">
        <v>68</v>
      </c>
      <c r="I484" s="12" t="n">
        <v>51</v>
      </c>
      <c r="J484" s="12" t="n">
        <v>56</v>
      </c>
      <c r="K484" s="12" t="n">
        <v>77</v>
      </c>
      <c r="L484" s="12" t="n">
        <v>52</v>
      </c>
      <c r="M484" s="12" t="n">
        <v>53</v>
      </c>
      <c r="N484" s="12" t="n">
        <v>50</v>
      </c>
      <c r="O484" s="12" t="n">
        <v>57</v>
      </c>
      <c r="P484" s="12" t="n">
        <v>68</v>
      </c>
    </row>
    <row r="485" customFormat="false" ht="12.75" hidden="false" customHeight="false" outlineLevel="0" collapsed="false">
      <c r="A485" s="11" t="s">
        <v>846</v>
      </c>
      <c r="C485" s="1" t="s">
        <v>847</v>
      </c>
      <c r="E485" s="12" t="n">
        <v>143</v>
      </c>
      <c r="F485" s="12" t="n">
        <v>132</v>
      </c>
      <c r="G485" s="12" t="n">
        <v>129</v>
      </c>
      <c r="H485" s="12" t="n">
        <v>106</v>
      </c>
      <c r="I485" s="12" t="n">
        <v>115</v>
      </c>
      <c r="J485" s="12" t="n">
        <v>86</v>
      </c>
      <c r="K485" s="12" t="n">
        <v>108</v>
      </c>
      <c r="L485" s="12" t="n">
        <v>109</v>
      </c>
      <c r="M485" s="12" t="n">
        <v>93</v>
      </c>
      <c r="N485" s="12" t="n">
        <v>110</v>
      </c>
      <c r="O485" s="12" t="n">
        <v>104</v>
      </c>
      <c r="P485" s="12" t="n">
        <v>162</v>
      </c>
    </row>
    <row r="486" customFormat="false" ht="12.75" hidden="false" customHeight="false" outlineLevel="0" collapsed="false">
      <c r="A486" s="11" t="s">
        <v>848</v>
      </c>
      <c r="C486" s="1" t="s">
        <v>849</v>
      </c>
      <c r="E486" s="12" t="n">
        <v>222</v>
      </c>
      <c r="F486" s="12" t="n">
        <v>163</v>
      </c>
      <c r="G486" s="12" t="n">
        <v>178</v>
      </c>
      <c r="H486" s="12" t="n">
        <v>192</v>
      </c>
      <c r="I486" s="12" t="n">
        <v>166</v>
      </c>
      <c r="J486" s="12" t="n">
        <v>164</v>
      </c>
      <c r="K486" s="12" t="n">
        <v>178</v>
      </c>
      <c r="L486" s="12" t="n">
        <v>153</v>
      </c>
      <c r="M486" s="12" t="n">
        <v>173</v>
      </c>
      <c r="N486" s="12" t="n">
        <v>190</v>
      </c>
      <c r="O486" s="12" t="n">
        <v>164</v>
      </c>
      <c r="P486" s="12" t="n">
        <v>243</v>
      </c>
    </row>
    <row r="487" customFormat="false" ht="12.75" hidden="false" customHeight="false" outlineLevel="0" collapsed="false">
      <c r="A487" s="11" t="s">
        <v>850</v>
      </c>
      <c r="C487" s="1" t="s">
        <v>851</v>
      </c>
      <c r="E487" s="12" t="n">
        <v>219</v>
      </c>
      <c r="F487" s="12" t="n">
        <v>195</v>
      </c>
      <c r="G487" s="12" t="n">
        <v>226</v>
      </c>
      <c r="H487" s="12" t="n">
        <v>240</v>
      </c>
      <c r="I487" s="12" t="n">
        <v>200</v>
      </c>
      <c r="J487" s="12" t="n">
        <v>184</v>
      </c>
      <c r="K487" s="12" t="n">
        <v>172</v>
      </c>
      <c r="L487" s="12" t="n">
        <v>183</v>
      </c>
      <c r="M487" s="12" t="n">
        <v>186</v>
      </c>
      <c r="N487" s="12" t="n">
        <v>212</v>
      </c>
      <c r="O487" s="12" t="n">
        <v>187</v>
      </c>
      <c r="P487" s="12" t="n">
        <v>245</v>
      </c>
    </row>
    <row r="488" customFormat="false" ht="12.75" hidden="false" customHeight="false" outlineLevel="0" collapsed="false">
      <c r="A488" s="11" t="s">
        <v>852</v>
      </c>
      <c r="C488" s="1" t="s">
        <v>853</v>
      </c>
      <c r="E488" s="12" t="n">
        <v>139</v>
      </c>
      <c r="F488" s="12" t="n">
        <v>125</v>
      </c>
      <c r="G488" s="12" t="n">
        <v>123</v>
      </c>
      <c r="H488" s="12" t="n">
        <v>133</v>
      </c>
      <c r="I488" s="12" t="n">
        <v>122</v>
      </c>
      <c r="J488" s="12" t="n">
        <v>141</v>
      </c>
      <c r="K488" s="12" t="n">
        <v>143</v>
      </c>
      <c r="L488" s="12" t="n">
        <v>124</v>
      </c>
      <c r="M488" s="12" t="n">
        <v>132</v>
      </c>
      <c r="N488" s="12" t="n">
        <v>137</v>
      </c>
      <c r="O488" s="12" t="n">
        <v>122</v>
      </c>
      <c r="P488" s="12" t="n">
        <v>180</v>
      </c>
    </row>
    <row r="489" customFormat="false" ht="12.75" hidden="false" customHeight="false" outlineLevel="0" collapsed="false">
      <c r="A489" s="11" t="s">
        <v>854</v>
      </c>
      <c r="C489" s="1" t="s">
        <v>855</v>
      </c>
      <c r="E489" s="12" t="n">
        <v>149</v>
      </c>
      <c r="F489" s="12" t="n">
        <v>101</v>
      </c>
      <c r="G489" s="12" t="n">
        <v>148</v>
      </c>
      <c r="H489" s="12" t="n">
        <v>132</v>
      </c>
      <c r="I489" s="12" t="n">
        <v>108</v>
      </c>
      <c r="J489" s="12" t="n">
        <v>105</v>
      </c>
      <c r="K489" s="12" t="n">
        <v>104</v>
      </c>
      <c r="L489" s="12" t="n">
        <v>103</v>
      </c>
      <c r="M489" s="12" t="n">
        <v>104</v>
      </c>
      <c r="N489" s="12" t="n">
        <v>124</v>
      </c>
      <c r="O489" s="12" t="n">
        <v>130</v>
      </c>
      <c r="P489" s="12" t="n">
        <v>140</v>
      </c>
    </row>
    <row r="490" customFormat="false" ht="12.75" hidden="false" customHeight="false" outlineLevel="0" collapsed="false">
      <c r="A490" s="11" t="s">
        <v>856</v>
      </c>
      <c r="C490" s="1" t="s">
        <v>857</v>
      </c>
      <c r="E490" s="12" t="n">
        <v>116</v>
      </c>
      <c r="F490" s="12" t="n">
        <v>111</v>
      </c>
      <c r="G490" s="12" t="n">
        <v>111</v>
      </c>
      <c r="H490" s="12" t="n">
        <v>107</v>
      </c>
      <c r="I490" s="12" t="n">
        <v>104</v>
      </c>
      <c r="J490" s="12" t="n">
        <v>88</v>
      </c>
      <c r="K490" s="12" t="n">
        <v>90</v>
      </c>
      <c r="L490" s="12" t="n">
        <v>70</v>
      </c>
      <c r="M490" s="12" t="n">
        <v>93</v>
      </c>
      <c r="N490" s="12" t="n">
        <v>95</v>
      </c>
      <c r="O490" s="12" t="n">
        <v>95</v>
      </c>
      <c r="P490" s="12" t="n">
        <v>146</v>
      </c>
    </row>
    <row r="491" customFormat="false" ht="12.75" hidden="false" customHeight="false" outlineLevel="0" collapsed="false">
      <c r="A491" s="11" t="s">
        <v>858</v>
      </c>
      <c r="C491" s="1" t="s">
        <v>859</v>
      </c>
      <c r="E491" s="12" t="n">
        <v>263</v>
      </c>
      <c r="F491" s="12" t="n">
        <v>225</v>
      </c>
      <c r="G491" s="12" t="n">
        <v>229</v>
      </c>
      <c r="H491" s="12" t="n">
        <v>241</v>
      </c>
      <c r="I491" s="12" t="n">
        <v>220</v>
      </c>
      <c r="J491" s="12" t="n">
        <v>213</v>
      </c>
      <c r="K491" s="12" t="n">
        <v>234</v>
      </c>
      <c r="L491" s="12" t="n">
        <v>218</v>
      </c>
      <c r="M491" s="12" t="n">
        <v>188</v>
      </c>
      <c r="N491" s="12" t="n">
        <v>219</v>
      </c>
      <c r="O491" s="12" t="n">
        <v>216</v>
      </c>
      <c r="P491" s="12" t="n">
        <v>299</v>
      </c>
    </row>
    <row r="492" customFormat="false" ht="12.75" hidden="false" customHeight="false" outlineLevel="0" collapsed="false">
      <c r="A492" s="11" t="s">
        <v>860</v>
      </c>
      <c r="C492" s="1" t="s">
        <v>861</v>
      </c>
      <c r="E492" s="12" t="n">
        <v>267</v>
      </c>
      <c r="F492" s="12" t="n">
        <v>210</v>
      </c>
      <c r="G492" s="12" t="n">
        <v>267</v>
      </c>
      <c r="H492" s="12" t="n">
        <v>260</v>
      </c>
      <c r="I492" s="12" t="n">
        <v>193</v>
      </c>
      <c r="J492" s="12" t="n">
        <v>183</v>
      </c>
      <c r="K492" s="12" t="n">
        <v>220</v>
      </c>
      <c r="L492" s="12" t="n">
        <v>153</v>
      </c>
      <c r="M492" s="12" t="n">
        <v>184</v>
      </c>
      <c r="N492" s="12" t="n">
        <v>214</v>
      </c>
      <c r="O492" s="12" t="n">
        <v>191</v>
      </c>
      <c r="P492" s="12" t="n">
        <v>257</v>
      </c>
    </row>
    <row r="493" customFormat="false" ht="12.75" hidden="false" customHeight="false" outlineLevel="0" collapsed="false">
      <c r="A493" s="11" t="s">
        <v>862</v>
      </c>
      <c r="C493" s="1" t="s">
        <v>863</v>
      </c>
      <c r="E493" s="12" t="n">
        <v>60</v>
      </c>
      <c r="F493" s="12" t="n">
        <v>50</v>
      </c>
      <c r="G493" s="12" t="n">
        <v>67</v>
      </c>
      <c r="H493" s="12" t="n">
        <v>67</v>
      </c>
      <c r="I493" s="12" t="n">
        <v>56</v>
      </c>
      <c r="J493" s="12" t="n">
        <v>47</v>
      </c>
      <c r="K493" s="12" t="n">
        <v>49</v>
      </c>
      <c r="L493" s="12" t="n">
        <v>31</v>
      </c>
      <c r="M493" s="12" t="n">
        <v>42</v>
      </c>
      <c r="N493" s="12" t="n">
        <v>47</v>
      </c>
      <c r="O493" s="12" t="n">
        <v>53</v>
      </c>
      <c r="P493" s="12" t="n">
        <v>60</v>
      </c>
    </row>
    <row r="494" customFormat="false" ht="12.75" hidden="false" customHeight="false" outlineLevel="0" collapsed="false">
      <c r="A494" s="11" t="s">
        <v>864</v>
      </c>
      <c r="C494" s="1" t="s">
        <v>865</v>
      </c>
      <c r="E494" s="12" t="n">
        <v>162</v>
      </c>
      <c r="F494" s="12" t="n">
        <v>152</v>
      </c>
      <c r="G494" s="12" t="n">
        <v>169</v>
      </c>
      <c r="H494" s="12" t="n">
        <v>173</v>
      </c>
      <c r="I494" s="12" t="n">
        <v>144</v>
      </c>
      <c r="J494" s="12" t="n">
        <v>129</v>
      </c>
      <c r="K494" s="12" t="n">
        <v>149</v>
      </c>
      <c r="L494" s="12" t="n">
        <v>119</v>
      </c>
      <c r="M494" s="12" t="n">
        <v>134</v>
      </c>
      <c r="N494" s="12" t="n">
        <v>153</v>
      </c>
      <c r="O494" s="12" t="n">
        <v>125</v>
      </c>
      <c r="P494" s="12" t="n">
        <v>173</v>
      </c>
    </row>
    <row r="495" customFormat="false" ht="12.75" hidden="false" customHeight="false" outlineLevel="0" collapsed="false">
      <c r="A495" s="11" t="s">
        <v>866</v>
      </c>
      <c r="C495" s="1" t="s">
        <v>867</v>
      </c>
      <c r="E495" s="12" t="n">
        <v>87</v>
      </c>
      <c r="F495" s="12" t="n">
        <v>86</v>
      </c>
      <c r="G495" s="12" t="n">
        <v>65</v>
      </c>
      <c r="H495" s="12" t="n">
        <v>63</v>
      </c>
      <c r="I495" s="12" t="n">
        <v>66</v>
      </c>
      <c r="J495" s="12" t="n">
        <v>73</v>
      </c>
      <c r="K495" s="12" t="n">
        <v>55</v>
      </c>
      <c r="L495" s="12" t="n">
        <v>57</v>
      </c>
      <c r="M495" s="12" t="n">
        <v>67</v>
      </c>
      <c r="N495" s="12" t="n">
        <v>71</v>
      </c>
      <c r="O495" s="12" t="n">
        <v>59</v>
      </c>
      <c r="P495" s="12" t="n">
        <v>88</v>
      </c>
    </row>
    <row r="496" customFormat="false" ht="12.75" hidden="false" customHeight="false" outlineLevel="0" collapsed="false">
      <c r="A496" s="11" t="s">
        <v>868</v>
      </c>
      <c r="C496" s="1" t="s">
        <v>869</v>
      </c>
      <c r="E496" s="12" t="n">
        <v>88</v>
      </c>
      <c r="F496" s="12" t="n">
        <v>89</v>
      </c>
      <c r="G496" s="12" t="n">
        <v>92</v>
      </c>
      <c r="H496" s="12" t="n">
        <v>81</v>
      </c>
      <c r="I496" s="12" t="n">
        <v>85</v>
      </c>
      <c r="J496" s="12" t="n">
        <v>60</v>
      </c>
      <c r="K496" s="12" t="n">
        <v>79</v>
      </c>
      <c r="L496" s="12" t="n">
        <v>57</v>
      </c>
      <c r="M496" s="12" t="n">
        <v>89</v>
      </c>
      <c r="N496" s="12" t="n">
        <v>87</v>
      </c>
      <c r="O496" s="12" t="n">
        <v>86</v>
      </c>
      <c r="P496" s="12" t="n">
        <v>106</v>
      </c>
    </row>
    <row r="497" customFormat="false" ht="12.75" hidden="false" customHeight="false" outlineLevel="0" collapsed="false">
      <c r="A497" s="11" t="s">
        <v>870</v>
      </c>
      <c r="C497" s="1" t="s">
        <v>871</v>
      </c>
      <c r="E497" s="12" t="n">
        <v>100</v>
      </c>
      <c r="F497" s="12" t="n">
        <v>78</v>
      </c>
      <c r="G497" s="12" t="n">
        <v>69</v>
      </c>
      <c r="H497" s="12" t="n">
        <v>73</v>
      </c>
      <c r="I497" s="12" t="n">
        <v>79</v>
      </c>
      <c r="J497" s="12" t="n">
        <v>57</v>
      </c>
      <c r="K497" s="12" t="n">
        <v>52</v>
      </c>
      <c r="L497" s="12" t="n">
        <v>64</v>
      </c>
      <c r="M497" s="12" t="n">
        <v>83</v>
      </c>
      <c r="N497" s="12" t="n">
        <v>64</v>
      </c>
      <c r="O497" s="12" t="n">
        <v>72</v>
      </c>
      <c r="P497" s="12" t="n">
        <v>102</v>
      </c>
    </row>
    <row r="498" customFormat="false" ht="12.75" hidden="false" customHeight="false" outlineLevel="0" collapsed="false">
      <c r="A498" s="11" t="s">
        <v>872</v>
      </c>
      <c r="C498" s="1" t="s">
        <v>873</v>
      </c>
      <c r="E498" s="12" t="n">
        <v>133</v>
      </c>
      <c r="F498" s="12" t="n">
        <v>97</v>
      </c>
      <c r="G498" s="12" t="n">
        <v>101</v>
      </c>
      <c r="H498" s="12" t="n">
        <v>138</v>
      </c>
      <c r="I498" s="12" t="n">
        <v>113</v>
      </c>
      <c r="J498" s="12" t="n">
        <v>104</v>
      </c>
      <c r="K498" s="12" t="n">
        <v>123</v>
      </c>
      <c r="L498" s="12" t="n">
        <v>106</v>
      </c>
      <c r="M498" s="12" t="n">
        <v>102</v>
      </c>
      <c r="N498" s="12" t="n">
        <v>112</v>
      </c>
      <c r="O498" s="12" t="n">
        <v>123</v>
      </c>
      <c r="P498" s="12" t="n">
        <v>127</v>
      </c>
    </row>
    <row r="499" customFormat="false" ht="12.75" hidden="false" customHeight="false" outlineLevel="0" collapsed="false">
      <c r="A499" s="11"/>
      <c r="E499" s="12"/>
      <c r="F499" s="12"/>
      <c r="G499" s="12"/>
      <c r="H499" s="12"/>
      <c r="I499" s="12"/>
      <c r="J499" s="12"/>
      <c r="K499" s="12"/>
      <c r="L499" s="12"/>
      <c r="M499" s="12"/>
      <c r="N499" s="12"/>
      <c r="O499" s="12"/>
      <c r="P499" s="12"/>
    </row>
    <row r="500" customFormat="false" ht="12.75" hidden="false" customHeight="false" outlineLevel="0" collapsed="false">
      <c r="A500" s="4"/>
      <c r="B500" s="4"/>
      <c r="C500" s="13" t="s">
        <v>874</v>
      </c>
      <c r="D500" s="4"/>
      <c r="E500" s="14" t="n">
        <v>106</v>
      </c>
      <c r="F500" s="14" t="n">
        <v>81</v>
      </c>
      <c r="G500" s="14" t="n">
        <v>71</v>
      </c>
      <c r="H500" s="14" t="n">
        <v>87</v>
      </c>
      <c r="I500" s="14" t="n">
        <v>106</v>
      </c>
      <c r="J500" s="14" t="n">
        <v>104</v>
      </c>
      <c r="K500" s="14" t="n">
        <v>123</v>
      </c>
      <c r="L500" s="14" t="n">
        <v>102</v>
      </c>
      <c r="M500" s="14" t="n">
        <v>143</v>
      </c>
      <c r="N500" s="14" t="n">
        <v>134</v>
      </c>
      <c r="O500" s="14" t="n">
        <v>98</v>
      </c>
      <c r="P500" s="14" t="n">
        <v>106</v>
      </c>
    </row>
    <row r="501" customFormat="false" ht="16.5" hidden="false" customHeight="true" outlineLevel="0" collapsed="false">
      <c r="A501" s="15" t="s">
        <v>875</v>
      </c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</row>
    <row r="502" customFormat="false" ht="12.75" hidden="false" customHeight="false" outlineLevel="0" collapsed="false">
      <c r="A502" s="16" t="n">
        <v>1</v>
      </c>
      <c r="B502" s="1" t="s">
        <v>876</v>
      </c>
    </row>
    <row r="503" customFormat="false" ht="12.75" hidden="false" customHeight="false" outlineLevel="0" collapsed="false">
      <c r="A503" s="16" t="n">
        <v>2</v>
      </c>
      <c r="B503" s="1" t="s">
        <v>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42" man="true" max="16383" min="0"/>
    <brk id="77" man="true" max="16383" min="0"/>
    <brk id="115" man="true" max="16383" min="0"/>
    <brk id="154" man="true" max="16383" min="0"/>
    <brk id="194" man="true" max="16383" min="0"/>
    <brk id="228" man="true" max="16383" min="0"/>
    <brk id="261" man="true" max="16383" min="0"/>
    <brk id="291" man="true" max="16383" min="0"/>
    <brk id="330" man="true" max="16383" min="0"/>
    <brk id="371" man="true" max="16383" min="0"/>
    <brk id="414" man="true" max="16383" min="0"/>
    <brk id="445" man="true" max="16383" min="0"/>
    <brk id="4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4:34:54Z</dcterms:created>
  <dc:creator>Laura Stanage</dc:creator>
  <dc:description/>
  <dc:language>en-US</dc:language>
  <cp:lastModifiedBy>blakeja</cp:lastModifiedBy>
  <cp:lastPrinted>2010-05-19T12:55:30Z</cp:lastPrinted>
  <dcterms:modified xsi:type="dcterms:W3CDTF">2010-05-19T12:55:35Z</dcterms:modified>
  <cp:revision>0</cp:revision>
  <dc:subject/>
  <dc:title/>
</cp:coreProperties>
</file>